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303">
  <si>
    <t xml:space="preserve">Приложение 3</t>
  </si>
  <si>
    <t xml:space="preserve">к  решению Совета депутатов </t>
  </si>
  <si>
    <t xml:space="preserve">сельского поселения Карымкары</t>
  </si>
  <si>
    <t xml:space="preserve">                                                   от "02" марта 2020 года № 86</t>
  </si>
  <si>
    <t xml:space="preserve">Исполнение бюджета селького поселения за 2019 год по разделам, подразделам, целевым статьям ( муниципальным программам Октябрьского района  и непрограммным направлениям деятельности), группам и подгруппам видов расходов классификации расходов бюджета  сельского поселения Карымкары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зме
нения
(тыс.
руб)</t>
  </si>
  <si>
    <t xml:space="preserve">Исполнено за 2019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Администрация сельского поселения Карымкар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ь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40 1 00 02040</t>
  </si>
  <si>
    <t xml:space="preserve"> </t>
  </si>
  <si>
    <t xml:space="preserve">Резервные фонды</t>
  </si>
  <si>
    <t xml:space="preserve">Непрограммное  направление деятельности                   "Исполнение  отдельных  расходных  обязательств сельского поселения Карымкары"</t>
  </si>
  <si>
    <t xml:space="preserve">40 8 00 00000</t>
  </si>
  <si>
    <t xml:space="preserve">Резервные фонды исполнительных муниципальных органов власти </t>
  </si>
  <si>
    <t xml:space="preserve">40 8 00 2021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Прочие мероприятия органов местного самоуправления</t>
  </si>
  <si>
    <t xml:space="preserve">40 1 00 024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41 1 00 8902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99990</t>
  </si>
  <si>
    <t xml:space="preserve">Социальное  обеспечение  и иные выплаты  населению</t>
  </si>
  <si>
    <t xml:space="preserve">Иные выплаты населению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40 4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Муниципальная программа " Развитие муниципальной службы в муниципальном образовании Октябрьский район" </t>
  </si>
  <si>
    <t xml:space="preserve">07 0 00 00000</t>
  </si>
  <si>
    <t xml:space="preserve">Основное мероприятие " Обеспечение условий для выполнения государственных полномочий,возложенных на администрацию Октябрьбского района и администрации городских и сельских поселений Октябрьского района"</t>
  </si>
  <si>
    <t xml:space="preserve">07 0 06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 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7 0 06 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 в рамках непрограммного направления  деятельности</t>
  </si>
  <si>
    <t xml:space="preserve">40 2 00 00000</t>
  </si>
  <si>
    <t xml:space="preserve">Реализация мероприятий</t>
  </si>
  <si>
    <t xml:space="preserve">40 2 00 9999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Улучшение  условий  и охраны  труда, развитие  социального  партнерства и содействие занятости населения в муниципальном  образовании Октябрьский  район"</t>
  </si>
  <si>
    <t xml:space="preserve">19 0 00 00000</t>
  </si>
  <si>
    <t xml:space="preserve">Подпрограмма "Содействие трудоустройству граждан"</t>
  </si>
  <si>
    <t xml:space="preserve">19 3 00 00000</t>
  </si>
  <si>
    <t xml:space="preserve">Основное  мероприятие "Содействие улучшению положения на рынке труда не занятых трудовой деятельностью и безработных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Расходы на выплаты персоналу казенных учреждений</t>
  </si>
  <si>
    <t xml:space="preserve">19 3 01 99990</t>
  </si>
  <si>
    <t xml:space="preserve">Расходы на выплаты персоналу казенных учреждений </t>
  </si>
  <si>
    <t xml:space="preserve">04</t>
  </si>
  <si>
    <t xml:space="preserve">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ранспорт</t>
  </si>
  <si>
    <t xml:space="preserve">08</t>
  </si>
  <si>
    <t xml:space="preserve">Мероприятия в области национальной экономики  </t>
  </si>
  <si>
    <t xml:space="preserve">40 3 00 00000</t>
  </si>
  <si>
    <t xml:space="preserve">Предоставление субсидий организациям</t>
  </si>
  <si>
    <t xml:space="preserve">40 3 00 61100</t>
  </si>
  <si>
    <t xml:space="preserve">Дорожное хозяйство (дорожные фонды)</t>
  </si>
  <si>
    <t xml:space="preserve">09</t>
  </si>
  <si>
    <t xml:space="preserve">Муниципальная программа " Современная транспортная система в муниципальном образовании Октябрьский район"</t>
  </si>
  <si>
    <t xml:space="preserve">11 0 00 00000</t>
  </si>
  <si>
    <t xml:space="preserve">Подпрограмма "Дорожное  хозяйство " </t>
  </si>
  <si>
    <t xml:space="preserve">11 1 00 00000</t>
  </si>
  <si>
    <t xml:space="preserve">Основное  мероприятие "Реализация мероприт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Доля софинансирования расходов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Мероприятия в области дорожного хозяйства</t>
  </si>
  <si>
    <t xml:space="preserve">Реализация мероприятий </t>
  </si>
  <si>
    <t xml:space="preserve">40 3 00 99990</t>
  </si>
  <si>
    <t xml:space="preserve">Иные закупки товаров, работ и услуг для обеспечения государственных (муниципальных) нужд
</t>
  </si>
  <si>
    <t xml:space="preserve">Связь и информатика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 жилищно-коммунального хозяйства </t>
  </si>
  <si>
    <t xml:space="preserve">40 6 00 00000</t>
  </si>
  <si>
    <t xml:space="preserve">40 6 00 99990</t>
  </si>
  <si>
    <t xml:space="preserve">Коммунальное  хозяйство</t>
  </si>
  <si>
    <t xml:space="preserve">Муниципальная программа "Жилищно-коммунальный комплекс и городская среда в муниципальном образовании Октябрьский район"</t>
  </si>
  <si>
    <t xml:space="preserve">10 0 00 00000</t>
  </si>
  <si>
    <t xml:space="preserve">Подпрограмма "Создание условий для обеспечения качественными коммунальными услугами"</t>
  </si>
  <si>
    <t xml:space="preserve">10 1 00 00000</t>
  </si>
  <si>
    <t xml:space="preserve">Основное мероприятие "Реализация мероприятий обеспечения качественными коммунальными услугами"</t>
  </si>
  <si>
    <t xml:space="preserve">10 1 01 00000</t>
  </si>
  <si>
    <t xml:space="preserve">10 1 01 99990</t>
  </si>
  <si>
    <t xml:space="preserve">05</t>
  </si>
  <si>
    <t xml:space="preserve">02</t>
  </si>
  <si>
    <t xml:space="preserve">Благоустройство</t>
  </si>
  <si>
    <t xml:space="preserve">Муниципальная программа "Экологическая безопасность в муниципальном образовании Октябрьский район"</t>
  </si>
  <si>
    <t xml:space="preserve">06 0 00 00000</t>
  </si>
  <si>
    <t xml:space="preserve">Основное мероприятие "Улучшение экологической ситуации на территории Октябрьского района"</t>
  </si>
  <si>
    <t xml:space="preserve">06 0 02 00000</t>
  </si>
  <si>
    <t xml:space="preserve">06 0 02 99990</t>
  </si>
  <si>
    <t xml:space="preserve">03</t>
  </si>
  <si>
    <t xml:space="preserve">Подпрограмма "Формирование комфортной городской среды"</t>
  </si>
  <si>
    <t xml:space="preserve">10 5 00 00000</t>
  </si>
  <si>
    <t xml:space="preserve">Региональный проект "Формирование комфортной городской среды"</t>
  </si>
  <si>
    <t xml:space="preserve">10 5 F2 00000</t>
  </si>
  <si>
    <t xml:space="preserve">Реализация программ формирования современной городской среды</t>
  </si>
  <si>
    <t xml:space="preserve">10 5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06 0 02 84290</t>
  </si>
  <si>
    <t xml:space="preserve">Культура, кинематография </t>
  </si>
  <si>
    <t xml:space="preserve">Культура</t>
  </si>
  <si>
    <t xml:space="preserve">Мероприятия в области культуры  и кинематографии </t>
  </si>
  <si>
    <t xml:space="preserve">40 7 00 00000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Мероприятия в сфере культуры и
кинематографии </t>
  </si>
  <si>
    <t xml:space="preserve">40 7 00 2070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 культуры и спорта </t>
  </si>
  <si>
    <t xml:space="preserve">41 0 00 00000</t>
  </si>
  <si>
    <t xml:space="preserve">41 0 00 00590</t>
  </si>
  <si>
    <t xml:space="preserve">Мероприятия в сфере физической  культуры и спорта </t>
  </si>
  <si>
    <t xml:space="preserve">41 0 00 20800</t>
  </si>
  <si>
    <t xml:space="preserve">ВСЕГО</t>
  </si>
  <si>
    <t xml:space="preserve">Приложение 4</t>
  </si>
  <si>
    <t xml:space="preserve"> к  решению Совета депутатов </t>
  </si>
  <si>
    <t xml:space="preserve">от "02" марта 2020 года № 86</t>
  </si>
  <si>
    <t xml:space="preserve">Исполнение бюджета сельского поселения Карымкары за 2019 год  
 по целевым статьям (муниципальным программам Октябрьского района и непрограммным направлениям деятельности), группам и подгруппам видов расходов классификации расходов бюджета сельского поселения Карымкары </t>
  </si>
  <si>
    <t xml:space="preserve">(тыс. рублей)</t>
  </si>
  <si>
    <t xml:space="preserve">Исполнено                  за 2019 год
</t>
  </si>
  <si>
    <t xml:space="preserve">Муниципальные программы</t>
  </si>
  <si>
    <t xml:space="preserve">Основное  мероприятие "Реализация меропритятий в рамках дорожной деятельности"</t>
  </si>
  <si>
    <t xml:space="preserve">Доля софинансирования на реализацию расходов на строительство (реконструкцию), капитальный ремонт и ремонт автомобильных дорог общего пользования местного значения </t>
  </si>
  <si>
    <t xml:space="preserve">200</t>
  </si>
  <si>
    <t xml:space="preserve">240</t>
  </si>
  <si>
    <t xml:space="preserve">Основное мероприятие "Федеральный проект "Формирование комфортной городской среды"</t>
  </si>
  <si>
    <t xml:space="preserve">Глава муниципального образования </t>
  </si>
  <si>
    <t xml:space="preserve">Расходы на обеспечение функций  муниципальных  органов власти</t>
  </si>
  <si>
    <t xml:space="preserve">Заместители главы  муниципального  образования</t>
  </si>
  <si>
    <t xml:space="preserve">Прочие мероприятия муниципальных органов власти</t>
  </si>
  <si>
    <t xml:space="preserve">Пенсионное обеспечение </t>
  </si>
  <si>
    <t xml:space="preserve">40 1 00 71600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Мероприятия в области национальной экономики </t>
  </si>
  <si>
    <t xml:space="preserve">Мероприятия в сфере культуры и
кинематографии</t>
  </si>
  <si>
    <t xml:space="preserve">Непрограммное  направление деятельности" Исполнение  отдельных  расходных  обязательств сельского поселения Карымкары"</t>
  </si>
  <si>
    <t xml:space="preserve">Резервный фонд </t>
  </si>
  <si>
    <t xml:space="preserve">Всего:</t>
  </si>
  <si>
    <t xml:space="preserve">Приложение 5</t>
  </si>
  <si>
    <t xml:space="preserve">к  решению Совета депутатов</t>
  </si>
  <si>
    <t xml:space="preserve">Исполнение бюджета сельского поселения Карымкары за 2019 год по разделам и подразделам классификации расходов бюджета сельского поселения Карымкары  </t>
  </si>
  <si>
    <t xml:space="preserve">исполнено за 2019 г.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Физическая культура</t>
  </si>
  <si>
    <t xml:space="preserve">Приложение 6</t>
  </si>
  <si>
    <t xml:space="preserve">Исполнение бюджета сельского поселения Карымкары за 2019 год по ведомственной структуре расходов                                                                                 бюджета сельского поселения Карымкары  </t>
  </si>
  <si>
    <t xml:space="preserve">Вед</t>
  </si>
  <si>
    <t xml:space="preserve">650</t>
  </si>
  <si>
    <t xml:space="preserve">Приложение  № 7</t>
  </si>
  <si>
    <t xml:space="preserve">к решению Совета депутатов</t>
  </si>
  <si>
    <t xml:space="preserve">Исполнение расходов бюджета сельского поселения Карымкары за 2019 год, осуществляющих  за  счет 
субвенций (субсидий и иных межбюджетных трансфертов) из  федерального  бюджета, бюджета Ханты-Мансийского автономного округа-Югры и бюджета Октябрьского района 
  </t>
  </si>
  <si>
    <t xml:space="preserve">тыс. рублей</t>
  </si>
  <si>
    <t xml:space="preserve">Наименование </t>
  </si>
  <si>
    <t xml:space="preserve">Исполнено за 2019 год
тыс.рублей</t>
  </si>
  <si>
    <t xml:space="preserve">в том числе</t>
  </si>
  <si>
    <t xml:space="preserve">Субвенции на исполнение государственных полномочий</t>
  </si>
  <si>
    <t xml:space="preserve">Иные межбюджетные трансферты</t>
  </si>
  <si>
    <t xml:space="preserve">окружной</t>
  </si>
  <si>
    <t xml:space="preserve">федеральный</t>
  </si>
  <si>
    <t xml:space="preserve">местный </t>
  </si>
  <si>
    <t xml:space="preserve">бюджет</t>
  </si>
  <si>
    <t xml:space="preserve">Субвенции муниципальным  образованиям </t>
  </si>
  <si>
    <t xml:space="preserve">на  реализацию  основных образовательных </t>
  </si>
  <si>
    <t xml:space="preserve">программ  в  муниципальных  образователь-</t>
  </si>
  <si>
    <t xml:space="preserve">ных  учреждениях</t>
  </si>
  <si>
    <t xml:space="preserve">Субвенции муниципальным  образованиям  на</t>
  </si>
  <si>
    <t xml:space="preserve">организацию обеспечения питания учащихся</t>
  </si>
  <si>
    <t xml:space="preserve">муниципальных  образовательных  учреждений</t>
  </si>
  <si>
    <t xml:space="preserve">Субвенция  муниципальным  образованиям на  предоставление  и обеспечение  мер   социальной  поддержки  детей-сирот и  детей  оставшихся  без  попечения  родителей, а  также лиц  из числа  детей-сирот  и детей, оставшихся  без  попечения  родителей</t>
  </si>
  <si>
    <t xml:space="preserve">на обеспечение прав детей-инвалидов и  семей,</t>
  </si>
  <si>
    <t xml:space="preserve">имеющих детей  инвалидов,на образование,</t>
  </si>
  <si>
    <t xml:space="preserve">воспитание и обучение</t>
  </si>
  <si>
    <t xml:space="preserve">на выплату  денежных  средств на содержание</t>
  </si>
  <si>
    <t xml:space="preserve">ребенка, единовременных пособий  и оплату</t>
  </si>
  <si>
    <t xml:space="preserve">труда  приемных  родителей,патранатных </t>
  </si>
  <si>
    <t xml:space="preserve">воспитателей, воспитателей детских домов </t>
  </si>
  <si>
    <t xml:space="preserve">семейного  типа</t>
  </si>
  <si>
    <t xml:space="preserve">на предоставление  социальной  поддержки по</t>
  </si>
  <si>
    <t xml:space="preserve">обеспечению  детей- сирот  и детей,</t>
  </si>
  <si>
    <t xml:space="preserve">оставшихся  без  попечения родителей, а  также</t>
  </si>
  <si>
    <t xml:space="preserve">лиц  из  числа  детей-сирот и детей оставшихся </t>
  </si>
  <si>
    <t xml:space="preserve">без  попечения  родителей, жилыми помещениями</t>
  </si>
  <si>
    <t xml:space="preserve">на проведение аттестации педагогических </t>
  </si>
  <si>
    <t xml:space="preserve">работников  муниципальных  образовательных</t>
  </si>
  <si>
    <t xml:space="preserve">учреждений на  первую  и  вторую  квалифика-</t>
  </si>
  <si>
    <t xml:space="preserve">ционную  категорию</t>
  </si>
  <si>
    <t xml:space="preserve">на предоставление  социальной  поддержки </t>
  </si>
  <si>
    <t xml:space="preserve">педагогическим работникам  иным  категориям</t>
  </si>
  <si>
    <t xml:space="preserve">граждан , проживающих и работающих в сельской</t>
  </si>
  <si>
    <t xml:space="preserve">местности , рабочих  поселках(поселках городского</t>
  </si>
  <si>
    <t xml:space="preserve">типа)Ханты-Мансийского  автономного округа-</t>
  </si>
  <si>
    <t xml:space="preserve">Югры, по оплате  жилого  помещения  и </t>
  </si>
  <si>
    <t xml:space="preserve">коммунальных  услуг</t>
  </si>
  <si>
    <t xml:space="preserve">на осуществление  деятельности  по опеке  и</t>
  </si>
  <si>
    <t xml:space="preserve">попечительству</t>
  </si>
  <si>
    <t xml:space="preserve">выплату компенсации   части  родительской платы</t>
  </si>
  <si>
    <t xml:space="preserve">за содержание  детей в государственных  и муни-</t>
  </si>
  <si>
    <t xml:space="preserve">ципальных  образовательных  учреждениях</t>
  </si>
  <si>
    <t xml:space="preserve">реализующих  основную общеобразовательную</t>
  </si>
  <si>
    <t xml:space="preserve">программу дошкольного образования</t>
  </si>
  <si>
    <t xml:space="preserve">ежемесячное  денежное  вознаграждение  за</t>
  </si>
  <si>
    <t xml:space="preserve">классное  руководство</t>
  </si>
  <si>
    <t xml:space="preserve">выплату единовременного  пособия  при  всех</t>
  </si>
  <si>
    <t xml:space="preserve">формах устройства  детей, лишенных родительского</t>
  </si>
  <si>
    <t xml:space="preserve">попечения, в семью</t>
  </si>
  <si>
    <t xml:space="preserve">обеспечение бесплатными  молочными  продуктами </t>
  </si>
  <si>
    <t xml:space="preserve">питания детей до  трех  лет</t>
  </si>
  <si>
    <t xml:space="preserve">бесплатное  изготовление и ремонт  зубных протезов</t>
  </si>
  <si>
    <t xml:space="preserve">организацию  денежных  выплат медицинским </t>
  </si>
  <si>
    <t xml:space="preserve">работникам, обслуживающим малокомплектные</t>
  </si>
  <si>
    <t xml:space="preserve">терапевтические и педиатрические   врачебные</t>
  </si>
  <si>
    <t xml:space="preserve">участки, участки  врачей  общей  практики  муници-</t>
  </si>
  <si>
    <t xml:space="preserve">пальных  систем здравоохранения</t>
  </si>
  <si>
    <t xml:space="preserve">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 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 </t>
  </si>
  <si>
    <t xml:space="preserve">осуществление  деятельности Комиссии по делам</t>
  </si>
  <si>
    <t xml:space="preserve">несовершеннолетних и защите их прав</t>
  </si>
  <si>
    <t xml:space="preserve">Субвенции местным бюджетам   на осуществление</t>
  </si>
  <si>
    <t xml:space="preserve">полномочий по организации деятельности </t>
  </si>
  <si>
    <t xml:space="preserve">административных  комиссий</t>
  </si>
  <si>
    <t xml:space="preserve">Расходы в рамках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Субвенции муниципальным  образованиям  для</t>
  </si>
  <si>
    <t xml:space="preserve">финансового обеспечения  переданных  исполнитель-</t>
  </si>
  <si>
    <t xml:space="preserve">нораспорядительным органам  муниципальных</t>
  </si>
  <si>
    <t xml:space="preserve">образований полномочий по  составлению  списков</t>
  </si>
  <si>
    <t xml:space="preserve">кандидатов в присяжные заседатели федеральных</t>
  </si>
  <si>
    <t xml:space="preserve">судов  общей юрисдикции в РФ</t>
  </si>
  <si>
    <t xml:space="preserve">обеспечение жильем отдельных категорий граждан,</t>
  </si>
  <si>
    <t xml:space="preserve">предусмотренных федеральными  законами</t>
  </si>
  <si>
    <t xml:space="preserve">"О ветеранах","О социальной защите инвалидов"</t>
  </si>
  <si>
    <t xml:space="preserve">Субвенции муниципальным образованиям на </t>
  </si>
  <si>
    <t xml:space="preserve">предоставление гражданам субсидий на  оплату  </t>
  </si>
  <si>
    <t xml:space="preserve">жилого  помещения и коммунальных  услуг</t>
  </si>
  <si>
    <t xml:space="preserve">Субвенция  местным  бюджетам на  участие  в  реализации проекта  социально-экономического  развития коренных  малочисленных народов  Севера Ханты-Мансийского  автономного  округа -Югры  " на 2008-2012 годы</t>
  </si>
  <si>
    <t xml:space="preserve">Программа "Развитие и модернизация жилищно-коммунального комплекса ХМАО-Югры "на 2005-2012 годы</t>
  </si>
  <si>
    <t xml:space="preserve">Программа"Улучшение жилищных  условий  населения ХМАО-Югры" на 2005-2015 годы</t>
  </si>
  <si>
    <t xml:space="preserve">Подпрограмма"Доступное  жилье молодым"</t>
  </si>
  <si>
    <t xml:space="preserve">Субсидии из регионального фонда софинансирования
 приоритетных социально значимых расходов на финансирование расходов на капитальный ремонт жилого фонда</t>
  </si>
  <si>
    <t xml:space="preserve">Программа ХМАО-Югры по стабилизации на рынке труда на рынке труда на территории ХМАО-Югры на 2009 год из федерального бюджета</t>
  </si>
  <si>
    <t xml:space="preserve">Программа ХМАО-Югры по стабилизации на рынке труда на рынке труда на территории ХМАО-Югры на 2009 год из окружного бюджета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Современная транспортная система в муниципальном образовании Октябрьский район"</t>
  </si>
  <si>
    <t xml:space="preserve">Реализация  мероприятий по содействию улучшения положения на рынке труда не занятых трудовой деятельностью и безработных граждан в рамках муниципальной программы "Улучшение  условий  и охраны  труда, развитие  социального  партнерства и содействие занятости населения в муниципальном  образовании Октябрьский  район"</t>
  </si>
  <si>
    <t xml:space="preserve">Реализация основного мероприятия "Улучшение экологической ситуации на территории Октябрьского района" в рамках муниципальной программы "Экологическая безопасность в муниципальном образовании Октябрьский район"</t>
  </si>
  <si>
    <t xml:space="preserve">Реализация программ формирования современной городской среды в рамках муниципальной программы "Жилищно-коммунальный комплекс и городская среда в муниципальном образовании Октябрьский район"</t>
  </si>
  <si>
    <t xml:space="preserve">   </t>
  </si>
  <si>
    <t xml:space="preserve">Реализация подпрограммы "Совершенствование межбюджетных отношений в Октябрьском районе" муниципальной программы Октябрьского района " Управление муниципальными финансами в Октябрьском районе"</t>
  </si>
  <si>
    <t xml:space="preserve">Реализация мероприятий обеспечения качественными коммунальными услугами в рамках муниципальной программы "Жилищно-коммунальный комплекс и городская среда в муниципальном образовании Октябрьский район"</t>
  </si>
  <si>
    <t xml:space="preserve">ИТОГ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000"/>
    <numFmt numFmtId="167" formatCode="#,##0"/>
    <numFmt numFmtId="168" formatCode="#,##0.00"/>
    <numFmt numFmtId="169" formatCode="00"/>
    <numFmt numFmtId="170" formatCode="0000000"/>
    <numFmt numFmtId="171" formatCode="#,##0.0;[RED]\-#,##0.0;0.0"/>
    <numFmt numFmtId="172" formatCode="@"/>
    <numFmt numFmtId="173" formatCode="0000000000"/>
    <numFmt numFmtId="174" formatCode="0.0"/>
    <numFmt numFmtId="175" formatCode="0.00"/>
    <numFmt numFmtId="176" formatCode="#,##0.000"/>
    <numFmt numFmtId="177" formatCode="#,##0;[RED]\-#,##0;0"/>
    <numFmt numFmtId="17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3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4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3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4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4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4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4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4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4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4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3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5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3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4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3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4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5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5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5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5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5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5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5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5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5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5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5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4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3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5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2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0;&#1079;&#1084;&#1077;&#1085;&#1077;&#1085;&#1080;&#1103;%20&#1089;&#1077;&#1088;&#1075;&#1080;&#1085;&#1086;/&#8470;%207%20&#1056;&#1072;&#1089;&#1087;&#1088;&#1041;&#1040;-&#1042;&#1077;&#1076;&#1086;&#1084;&#1089;&#1090;&#1074;&#1057;&#1090;&#1088;-&#1088;&#1072;&#1056;&#1072;&#1089;&#1093;%20&#1085;&#1072;201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"/>
    </sheetNames>
    <sheetDataSet>
      <sheetData sheetId="0">
        <row r="110">
          <cell r="H110">
            <v>356.690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3.42"/>
    <col collapsed="false" customWidth="true" hidden="false" outlineLevel="0" max="3" min="3" style="1" width="4.14"/>
    <col collapsed="false" customWidth="true" hidden="false" outlineLevel="0" max="4" min="4" style="1" width="12.42"/>
    <col collapsed="false" customWidth="true" hidden="false" outlineLevel="0" max="5" min="5" style="1" width="4.41"/>
    <col collapsed="false" customWidth="true" hidden="true" outlineLevel="0" max="6" min="6" style="1" width="8.41"/>
    <col collapsed="false" customWidth="true" hidden="false" outlineLevel="0" max="7" min="7" style="2" width="9.56"/>
    <col collapsed="false" customWidth="true" hidden="false" outlineLevel="0" max="8" min="8" style="3" width="8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E1" s="4"/>
      <c r="F1" s="4"/>
      <c r="G1" s="5"/>
      <c r="H1" s="6" t="s">
        <v>0</v>
      </c>
      <c r="I1" s="6"/>
    </row>
    <row r="2" customFormat="false" ht="12.75" hidden="false" customHeight="false" outlineLevel="0" collapsed="false">
      <c r="A2" s="7"/>
      <c r="B2" s="7"/>
      <c r="E2" s="6" t="s">
        <v>1</v>
      </c>
      <c r="F2" s="6"/>
      <c r="G2" s="6"/>
      <c r="H2" s="6"/>
      <c r="I2" s="6"/>
    </row>
    <row r="3" customFormat="false" ht="12.75" hidden="false" customHeight="false" outlineLevel="0" collapsed="false">
      <c r="A3" s="7"/>
      <c r="B3" s="7"/>
      <c r="E3" s="6" t="s">
        <v>2</v>
      </c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E4" s="6" t="s">
        <v>3</v>
      </c>
      <c r="F4" s="6"/>
      <c r="G4" s="6"/>
      <c r="H4" s="6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</row>
    <row r="6" customFormat="false" ht="38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1"/>
      <c r="H7" s="12" t="s">
        <v>5</v>
      </c>
      <c r="I7" s="12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</row>
    <row r="9" customFormat="false" ht="73.5" hidden="false" customHeight="fals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7" t="s">
        <v>12</v>
      </c>
      <c r="H9" s="17" t="s">
        <v>13</v>
      </c>
      <c r="I9" s="16" t="s">
        <v>14</v>
      </c>
    </row>
    <row r="10" customFormat="false" ht="39.75" hidden="false" customHeight="true" outlineLevel="0" collapsed="false">
      <c r="A10" s="18" t="n">
        <v>1</v>
      </c>
      <c r="B10" s="18" t="n">
        <v>3</v>
      </c>
      <c r="C10" s="18" t="n">
        <v>4</v>
      </c>
      <c r="D10" s="18" t="n">
        <v>5</v>
      </c>
      <c r="E10" s="18" t="n">
        <v>6</v>
      </c>
      <c r="F10" s="18" t="n">
        <v>7</v>
      </c>
      <c r="G10" s="19" t="n">
        <v>7</v>
      </c>
      <c r="H10" s="19" t="n">
        <v>8</v>
      </c>
      <c r="I10" s="20" t="n">
        <v>9</v>
      </c>
    </row>
    <row r="11" s="1" customFormat="true" ht="26.25" hidden="false" customHeight="false" outlineLevel="0" collapsed="false">
      <c r="A11" s="21" t="s">
        <v>15</v>
      </c>
      <c r="B11" s="22"/>
      <c r="C11" s="22"/>
      <c r="D11" s="22"/>
      <c r="E11" s="22"/>
      <c r="F11" s="23"/>
      <c r="G11" s="24" t="n">
        <f aca="false">G191</f>
        <v>50174.7</v>
      </c>
      <c r="H11" s="24" t="n">
        <f aca="false">H191</f>
        <v>5318.5</v>
      </c>
      <c r="I11" s="25" t="n">
        <f aca="false">I191</f>
        <v>374.6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s="1" customFormat="true" ht="13.5" hidden="false" customHeight="false" outlineLevel="0" collapsed="false">
      <c r="A12" s="27" t="s">
        <v>16</v>
      </c>
      <c r="B12" s="28" t="n">
        <v>1</v>
      </c>
      <c r="C12" s="29"/>
      <c r="D12" s="30"/>
      <c r="E12" s="31"/>
      <c r="F12" s="32" t="e">
        <f aca="false">F13+F22+F27+F28+F34</f>
        <v>#REF!</v>
      </c>
      <c r="G12" s="33" t="n">
        <f aca="false">G13+G22+G28+G34</f>
        <v>11537.5</v>
      </c>
      <c r="H12" s="33"/>
      <c r="I12" s="34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s="1" customFormat="true" ht="38.25" hidden="false" customHeight="false" outlineLevel="0" collapsed="false">
      <c r="A13" s="35" t="s">
        <v>17</v>
      </c>
      <c r="B13" s="36" t="n">
        <v>1</v>
      </c>
      <c r="C13" s="37" t="n">
        <v>2</v>
      </c>
      <c r="D13" s="38"/>
      <c r="E13" s="39"/>
      <c r="F13" s="40" t="n">
        <f aca="false">F15</f>
        <v>0</v>
      </c>
      <c r="G13" s="41" t="n">
        <f aca="false">G15</f>
        <v>3202</v>
      </c>
      <c r="H13" s="42"/>
      <c r="I13" s="43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s="1" customFormat="true" ht="12.75" hidden="false" customHeight="false" outlineLevel="0" collapsed="false">
      <c r="A14" s="44" t="s">
        <v>18</v>
      </c>
      <c r="B14" s="45" t="n">
        <v>1</v>
      </c>
      <c r="C14" s="46" t="n">
        <v>2</v>
      </c>
      <c r="D14" s="47" t="s">
        <v>19</v>
      </c>
      <c r="E14" s="48"/>
      <c r="F14" s="49"/>
      <c r="G14" s="50" t="n">
        <f aca="false">G15</f>
        <v>3202</v>
      </c>
      <c r="H14" s="51"/>
      <c r="I14" s="52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s="1" customFormat="true" ht="22.5" hidden="false" customHeight="true" outlineLevel="0" collapsed="false">
      <c r="A15" s="44" t="s">
        <v>20</v>
      </c>
      <c r="B15" s="45" t="n">
        <v>1</v>
      </c>
      <c r="C15" s="46" t="n">
        <v>2</v>
      </c>
      <c r="D15" s="47" t="s">
        <v>21</v>
      </c>
      <c r="E15" s="48"/>
      <c r="F15" s="49" t="n">
        <f aca="false">F16</f>
        <v>0</v>
      </c>
      <c r="G15" s="50" t="n">
        <f aca="false">G16+G19</f>
        <v>3202</v>
      </c>
      <c r="H15" s="51"/>
      <c r="I15" s="52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s="1" customFormat="true" ht="12.75" hidden="false" customHeight="false" outlineLevel="0" collapsed="false">
      <c r="A16" s="53" t="s">
        <v>22</v>
      </c>
      <c r="B16" s="54" t="n">
        <v>1</v>
      </c>
      <c r="C16" s="55" t="n">
        <v>2</v>
      </c>
      <c r="D16" s="56" t="s">
        <v>23</v>
      </c>
      <c r="E16" s="57"/>
      <c r="F16" s="58" t="n">
        <f aca="false">F17</f>
        <v>0</v>
      </c>
      <c r="G16" s="59" t="n">
        <f aca="false">G17</f>
        <v>1736.5</v>
      </c>
      <c r="H16" s="60"/>
      <c r="I16" s="61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s="1" customFormat="true" ht="37.5" hidden="false" customHeight="true" outlineLevel="0" collapsed="false">
      <c r="A17" s="44" t="s">
        <v>24</v>
      </c>
      <c r="B17" s="45" t="n">
        <v>1</v>
      </c>
      <c r="C17" s="46" t="n">
        <v>2</v>
      </c>
      <c r="D17" s="47" t="s">
        <v>23</v>
      </c>
      <c r="E17" s="48" t="n">
        <v>100</v>
      </c>
      <c r="F17" s="49"/>
      <c r="G17" s="50" t="n">
        <f aca="false">G18</f>
        <v>1736.5</v>
      </c>
      <c r="H17" s="51"/>
      <c r="I17" s="52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s="1" customFormat="true" ht="16.5" hidden="false" customHeight="true" outlineLevel="0" collapsed="false">
      <c r="A18" s="44" t="s">
        <v>25</v>
      </c>
      <c r="B18" s="45" t="n">
        <v>1</v>
      </c>
      <c r="C18" s="46" t="n">
        <v>2</v>
      </c>
      <c r="D18" s="47" t="s">
        <v>23</v>
      </c>
      <c r="E18" s="48" t="n">
        <v>120</v>
      </c>
      <c r="F18" s="49"/>
      <c r="G18" s="50" t="n">
        <v>1736.5</v>
      </c>
      <c r="H18" s="51"/>
      <c r="I18" s="5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s="1" customFormat="true" ht="36.75" hidden="false" customHeight="true" outlineLevel="0" collapsed="false">
      <c r="A19" s="53" t="s">
        <v>26</v>
      </c>
      <c r="B19" s="54" t="n">
        <v>1</v>
      </c>
      <c r="C19" s="55" t="n">
        <v>2</v>
      </c>
      <c r="D19" s="56" t="s">
        <v>27</v>
      </c>
      <c r="E19" s="57"/>
      <c r="F19" s="58"/>
      <c r="G19" s="59" t="n">
        <f aca="false">G20</f>
        <v>1465.5</v>
      </c>
      <c r="H19" s="60"/>
      <c r="I19" s="61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s="1" customFormat="true" ht="76.5" hidden="false" customHeight="false" outlineLevel="0" collapsed="false">
      <c r="A20" s="44" t="s">
        <v>24</v>
      </c>
      <c r="B20" s="45" t="n">
        <v>1</v>
      </c>
      <c r="C20" s="46" t="n">
        <v>2</v>
      </c>
      <c r="D20" s="47" t="s">
        <v>27</v>
      </c>
      <c r="E20" s="48" t="n">
        <v>100</v>
      </c>
      <c r="F20" s="49"/>
      <c r="G20" s="50" t="n">
        <f aca="false">G21</f>
        <v>1465.5</v>
      </c>
      <c r="H20" s="51"/>
      <c r="I20" s="52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s="1" customFormat="true" ht="30" hidden="false" customHeight="true" outlineLevel="0" collapsed="false">
      <c r="A21" s="44" t="s">
        <v>25</v>
      </c>
      <c r="B21" s="45" t="n">
        <v>1</v>
      </c>
      <c r="C21" s="46" t="n">
        <v>2</v>
      </c>
      <c r="D21" s="47" t="s">
        <v>27</v>
      </c>
      <c r="E21" s="48" t="n">
        <v>120</v>
      </c>
      <c r="F21" s="49"/>
      <c r="G21" s="50" t="n">
        <v>1465.5</v>
      </c>
      <c r="H21" s="51"/>
      <c r="I21" s="52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s="1" customFormat="true" ht="27" hidden="false" customHeight="true" outlineLevel="0" collapsed="false">
      <c r="A22" s="62" t="s">
        <v>28</v>
      </c>
      <c r="B22" s="63" t="n">
        <v>1</v>
      </c>
      <c r="C22" s="64" t="n">
        <v>4</v>
      </c>
      <c r="D22" s="65"/>
      <c r="E22" s="65"/>
      <c r="F22" s="66" t="n">
        <f aca="false">F24</f>
        <v>0</v>
      </c>
      <c r="G22" s="67" t="n">
        <f aca="false">G23</f>
        <v>4635.1</v>
      </c>
      <c r="H22" s="68"/>
      <c r="I22" s="69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s="1" customFormat="true" ht="18.6" hidden="false" customHeight="true" outlineLevel="0" collapsed="false">
      <c r="A23" s="44" t="s">
        <v>18</v>
      </c>
      <c r="B23" s="45" t="n">
        <v>1</v>
      </c>
      <c r="C23" s="46" t="n">
        <v>4</v>
      </c>
      <c r="D23" s="48" t="s">
        <v>19</v>
      </c>
      <c r="E23" s="48"/>
      <c r="F23" s="49"/>
      <c r="G23" s="50" t="n">
        <f aca="false">G24</f>
        <v>4635.1</v>
      </c>
      <c r="H23" s="51"/>
      <c r="I23" s="52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s="1" customFormat="true" ht="38.25" hidden="false" customHeight="false" outlineLevel="0" collapsed="false">
      <c r="A24" s="44" t="s">
        <v>20</v>
      </c>
      <c r="B24" s="45" t="n">
        <v>1</v>
      </c>
      <c r="C24" s="46" t="n">
        <v>4</v>
      </c>
      <c r="D24" s="47" t="s">
        <v>21</v>
      </c>
      <c r="E24" s="48"/>
      <c r="F24" s="49" t="n">
        <f aca="false">F25</f>
        <v>0</v>
      </c>
      <c r="G24" s="50" t="n">
        <f aca="false">G25</f>
        <v>4635.1</v>
      </c>
      <c r="H24" s="51"/>
      <c r="I24" s="52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s="1" customFormat="true" ht="27.75" hidden="false" customHeight="true" outlineLevel="0" collapsed="false">
      <c r="A25" s="53" t="s">
        <v>29</v>
      </c>
      <c r="B25" s="54" t="n">
        <v>1</v>
      </c>
      <c r="C25" s="55" t="n">
        <v>4</v>
      </c>
      <c r="D25" s="56" t="s">
        <v>30</v>
      </c>
      <c r="E25" s="57"/>
      <c r="F25" s="58" t="n">
        <f aca="false">F26</f>
        <v>0</v>
      </c>
      <c r="G25" s="59" t="n">
        <f aca="false">G26</f>
        <v>4635.1</v>
      </c>
      <c r="H25" s="60"/>
      <c r="I25" s="61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s="1" customFormat="true" ht="76.5" hidden="false" customHeight="false" outlineLevel="0" collapsed="false">
      <c r="A26" s="44" t="s">
        <v>24</v>
      </c>
      <c r="B26" s="45" t="n">
        <v>1</v>
      </c>
      <c r="C26" s="46" t="n">
        <v>4</v>
      </c>
      <c r="D26" s="47" t="s">
        <v>30</v>
      </c>
      <c r="E26" s="48" t="n">
        <v>100</v>
      </c>
      <c r="F26" s="49"/>
      <c r="G26" s="50" t="n">
        <f aca="false">G27</f>
        <v>4635.1</v>
      </c>
      <c r="H26" s="51"/>
      <c r="I26" s="52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s="1" customFormat="true" ht="25.5" hidden="false" customHeight="false" outlineLevel="0" collapsed="false">
      <c r="A27" s="44" t="s">
        <v>25</v>
      </c>
      <c r="B27" s="45" t="n">
        <v>1</v>
      </c>
      <c r="C27" s="46" t="n">
        <v>4</v>
      </c>
      <c r="D27" s="47" t="s">
        <v>30</v>
      </c>
      <c r="E27" s="48" t="n">
        <v>120</v>
      </c>
      <c r="F27" s="49" t="e">
        <f aca="false">#REF!</f>
        <v>#REF!</v>
      </c>
      <c r="G27" s="50" t="n">
        <v>4635.1</v>
      </c>
      <c r="H27" s="50" t="s">
        <v>31</v>
      </c>
      <c r="I27" s="52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s="1" customFormat="true" ht="12.75" hidden="false" customHeight="false" outlineLevel="0" collapsed="false">
      <c r="A28" s="62" t="s">
        <v>32</v>
      </c>
      <c r="B28" s="63" t="n">
        <v>1</v>
      </c>
      <c r="C28" s="64" t="n">
        <v>11</v>
      </c>
      <c r="D28" s="70"/>
      <c r="E28" s="65"/>
      <c r="F28" s="66" t="n">
        <f aca="false">F30</f>
        <v>0</v>
      </c>
      <c r="G28" s="67" t="n">
        <f aca="false">G30</f>
        <v>0</v>
      </c>
      <c r="H28" s="68"/>
      <c r="I28" s="69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s="1" customFormat="true" ht="12.75" hidden="false" customHeight="false" outlineLevel="0" collapsed="false">
      <c r="A29" s="44" t="s">
        <v>18</v>
      </c>
      <c r="B29" s="45" t="n">
        <v>1</v>
      </c>
      <c r="C29" s="46" t="n">
        <v>11</v>
      </c>
      <c r="D29" s="47" t="s">
        <v>19</v>
      </c>
      <c r="E29" s="48"/>
      <c r="F29" s="49"/>
      <c r="G29" s="50" t="n">
        <f aca="false">G30</f>
        <v>0</v>
      </c>
      <c r="H29" s="51"/>
      <c r="I29" s="52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s="1" customFormat="true" ht="38.25" hidden="false" customHeight="false" outlineLevel="0" collapsed="false">
      <c r="A30" s="71" t="s">
        <v>33</v>
      </c>
      <c r="B30" s="45" t="n">
        <v>1</v>
      </c>
      <c r="C30" s="46" t="n">
        <v>11</v>
      </c>
      <c r="D30" s="47" t="s">
        <v>34</v>
      </c>
      <c r="E30" s="48"/>
      <c r="F30" s="49" t="n">
        <f aca="false">F31</f>
        <v>0</v>
      </c>
      <c r="G30" s="50" t="n">
        <f aca="false">G31</f>
        <v>0</v>
      </c>
      <c r="H30" s="51"/>
      <c r="I30" s="52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s="1" customFormat="true" ht="27.75" hidden="false" customHeight="true" outlineLevel="0" collapsed="false">
      <c r="A31" s="44" t="s">
        <v>35</v>
      </c>
      <c r="B31" s="45" t="n">
        <v>1</v>
      </c>
      <c r="C31" s="46" t="n">
        <v>11</v>
      </c>
      <c r="D31" s="47" t="s">
        <v>36</v>
      </c>
      <c r="E31" s="48"/>
      <c r="F31" s="49" t="n">
        <f aca="false">F32</f>
        <v>0</v>
      </c>
      <c r="G31" s="50" t="n">
        <f aca="false">G32</f>
        <v>0</v>
      </c>
      <c r="H31" s="51"/>
      <c r="I31" s="52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s="1" customFormat="true" ht="12.75" hidden="false" customHeight="false" outlineLevel="0" collapsed="false">
      <c r="A32" s="44" t="s">
        <v>37</v>
      </c>
      <c r="B32" s="45" t="n">
        <v>1</v>
      </c>
      <c r="C32" s="46" t="n">
        <v>11</v>
      </c>
      <c r="D32" s="47" t="s">
        <v>36</v>
      </c>
      <c r="E32" s="48" t="n">
        <v>800</v>
      </c>
      <c r="F32" s="49" t="n">
        <v>0</v>
      </c>
      <c r="G32" s="50" t="n">
        <f aca="false">G33</f>
        <v>0</v>
      </c>
      <c r="H32" s="51"/>
      <c r="I32" s="52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s="1" customFormat="true" ht="12.75" hidden="false" customHeight="false" outlineLevel="0" collapsed="false">
      <c r="A33" s="44" t="s">
        <v>38</v>
      </c>
      <c r="B33" s="45" t="n">
        <v>1</v>
      </c>
      <c r="C33" s="46" t="n">
        <v>11</v>
      </c>
      <c r="D33" s="47" t="s">
        <v>36</v>
      </c>
      <c r="E33" s="48" t="n">
        <v>870</v>
      </c>
      <c r="F33" s="49"/>
      <c r="G33" s="50" t="n">
        <v>0</v>
      </c>
      <c r="H33" s="51"/>
      <c r="I33" s="52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  <row r="34" s="1" customFormat="true" ht="12.75" hidden="false" customHeight="false" outlineLevel="0" collapsed="false">
      <c r="A34" s="62" t="s">
        <v>39</v>
      </c>
      <c r="B34" s="63" t="n">
        <v>1</v>
      </c>
      <c r="C34" s="64" t="n">
        <v>13</v>
      </c>
      <c r="D34" s="65"/>
      <c r="E34" s="65"/>
      <c r="F34" s="66" t="e">
        <f aca="false">#REF!+F37+#REF!</f>
        <v>#REF!</v>
      </c>
      <c r="G34" s="67" t="n">
        <f aca="false">G35</f>
        <v>3700.4</v>
      </c>
      <c r="H34" s="67"/>
      <c r="I34" s="72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s="1" customFormat="true" ht="12.75" hidden="false" customHeight="false" outlineLevel="0" collapsed="false">
      <c r="A35" s="44" t="s">
        <v>18</v>
      </c>
      <c r="B35" s="45" t="n">
        <v>1</v>
      </c>
      <c r="C35" s="46" t="n">
        <v>13</v>
      </c>
      <c r="D35" s="47" t="s">
        <v>19</v>
      </c>
      <c r="E35" s="48"/>
      <c r="F35" s="49"/>
      <c r="G35" s="50" t="n">
        <f aca="false">G36</f>
        <v>3700.4</v>
      </c>
      <c r="H35" s="50"/>
      <c r="I35" s="52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</row>
    <row r="36" s="1" customFormat="true" ht="38.25" hidden="false" customHeight="false" outlineLevel="0" collapsed="false">
      <c r="A36" s="44" t="s">
        <v>20</v>
      </c>
      <c r="B36" s="45" t="n">
        <v>1</v>
      </c>
      <c r="C36" s="46" t="n">
        <v>13</v>
      </c>
      <c r="D36" s="47" t="s">
        <v>21</v>
      </c>
      <c r="E36" s="48"/>
      <c r="F36" s="49"/>
      <c r="G36" s="50" t="n">
        <f aca="false">G37+G44+G40</f>
        <v>3700.4</v>
      </c>
      <c r="H36" s="50"/>
      <c r="I36" s="73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s="1" customFormat="true" ht="13.5" hidden="false" customHeight="true" outlineLevel="0" collapsed="false">
      <c r="A37" s="53" t="s">
        <v>40</v>
      </c>
      <c r="B37" s="54" t="n">
        <v>1</v>
      </c>
      <c r="C37" s="55" t="n">
        <v>13</v>
      </c>
      <c r="D37" s="56" t="s">
        <v>41</v>
      </c>
      <c r="E37" s="57"/>
      <c r="F37" s="58" t="n">
        <f aca="false">F38</f>
        <v>0</v>
      </c>
      <c r="G37" s="59" t="n">
        <f aca="false">G38</f>
        <v>296.7</v>
      </c>
      <c r="H37" s="59"/>
      <c r="I37" s="61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s="1" customFormat="true" ht="13.5" hidden="false" customHeight="true" outlineLevel="0" collapsed="false">
      <c r="A38" s="44" t="s">
        <v>42</v>
      </c>
      <c r="B38" s="45" t="n">
        <v>1</v>
      </c>
      <c r="C38" s="46" t="n">
        <v>13</v>
      </c>
      <c r="D38" s="47" t="s">
        <v>41</v>
      </c>
      <c r="E38" s="48" t="n">
        <v>200</v>
      </c>
      <c r="F38" s="49"/>
      <c r="G38" s="50" t="n">
        <f aca="false">G39</f>
        <v>296.7</v>
      </c>
      <c r="H38" s="50"/>
      <c r="I38" s="52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s="1" customFormat="true" ht="38.25" hidden="false" customHeight="false" outlineLevel="0" collapsed="false">
      <c r="A39" s="44" t="s">
        <v>43</v>
      </c>
      <c r="B39" s="45" t="n">
        <v>1</v>
      </c>
      <c r="C39" s="46" t="n">
        <v>13</v>
      </c>
      <c r="D39" s="47" t="s">
        <v>41</v>
      </c>
      <c r="E39" s="48" t="n">
        <v>240</v>
      </c>
      <c r="F39" s="49"/>
      <c r="G39" s="50" t="n">
        <v>296.7</v>
      </c>
      <c r="H39" s="50"/>
      <c r="I39" s="52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s="1" customFormat="true" ht="12.75" hidden="false" customHeight="false" outlineLevel="0" collapsed="false">
      <c r="A40" s="53" t="s">
        <v>44</v>
      </c>
      <c r="B40" s="74" t="n">
        <v>1</v>
      </c>
      <c r="C40" s="75" t="n">
        <v>13</v>
      </c>
      <c r="D40" s="76" t="s">
        <v>45</v>
      </c>
      <c r="E40" s="77"/>
      <c r="F40" s="58"/>
      <c r="G40" s="59" t="n">
        <f aca="false">G41</f>
        <v>20.1</v>
      </c>
      <c r="H40" s="59"/>
      <c r="I40" s="60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s="1" customFormat="true" ht="63.75" hidden="false" customHeight="false" outlineLevel="0" collapsed="false">
      <c r="A41" s="44" t="s">
        <v>46</v>
      </c>
      <c r="B41" s="78" t="n">
        <v>1</v>
      </c>
      <c r="C41" s="79" t="n">
        <v>13</v>
      </c>
      <c r="D41" s="80" t="s">
        <v>45</v>
      </c>
      <c r="E41" s="81"/>
      <c r="F41" s="49"/>
      <c r="G41" s="50" t="n">
        <f aca="false">G42</f>
        <v>20.1</v>
      </c>
      <c r="H41" s="50"/>
      <c r="I41" s="51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s="1" customFormat="true" ht="12.75" hidden="false" customHeight="false" outlineLevel="0" collapsed="false">
      <c r="A42" s="44" t="s">
        <v>44</v>
      </c>
      <c r="B42" s="78" t="n">
        <v>1</v>
      </c>
      <c r="C42" s="79" t="n">
        <v>13</v>
      </c>
      <c r="D42" s="80" t="s">
        <v>45</v>
      </c>
      <c r="E42" s="81" t="n">
        <v>500</v>
      </c>
      <c r="F42" s="49"/>
      <c r="G42" s="50" t="n">
        <f aca="false">G43</f>
        <v>20.1</v>
      </c>
      <c r="H42" s="50"/>
      <c r="I42" s="51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</row>
    <row r="43" s="1" customFormat="true" ht="12.75" hidden="false" customHeight="false" outlineLevel="0" collapsed="false">
      <c r="A43" s="44" t="s">
        <v>47</v>
      </c>
      <c r="B43" s="78" t="n">
        <v>1</v>
      </c>
      <c r="C43" s="79" t="n">
        <v>13</v>
      </c>
      <c r="D43" s="80" t="s">
        <v>45</v>
      </c>
      <c r="E43" s="81" t="n">
        <v>540</v>
      </c>
      <c r="F43" s="49"/>
      <c r="G43" s="50" t="n">
        <v>20.1</v>
      </c>
      <c r="H43" s="50"/>
      <c r="I43" s="51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</row>
    <row r="44" s="1" customFormat="true" ht="12.95" hidden="false" customHeight="true" outlineLevel="0" collapsed="false">
      <c r="A44" s="53" t="s">
        <v>48</v>
      </c>
      <c r="B44" s="54" t="n">
        <v>1</v>
      </c>
      <c r="C44" s="55" t="n">
        <v>13</v>
      </c>
      <c r="D44" s="56" t="s">
        <v>49</v>
      </c>
      <c r="E44" s="57"/>
      <c r="F44" s="58" t="n">
        <f aca="false">F47</f>
        <v>0</v>
      </c>
      <c r="G44" s="59" t="n">
        <f aca="false">G47+G51+G45+G49</f>
        <v>3383.6</v>
      </c>
      <c r="H44" s="59"/>
      <c r="I44" s="61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</row>
    <row r="45" s="1" customFormat="true" ht="63.95" hidden="false" customHeight="true" outlineLevel="0" collapsed="false">
      <c r="A45" s="44" t="s">
        <v>24</v>
      </c>
      <c r="B45" s="45" t="n">
        <v>1</v>
      </c>
      <c r="C45" s="46" t="n">
        <v>13</v>
      </c>
      <c r="D45" s="82" t="s">
        <v>49</v>
      </c>
      <c r="E45" s="48" t="n">
        <v>100</v>
      </c>
      <c r="F45" s="49"/>
      <c r="G45" s="50" t="n">
        <f aca="false">G46</f>
        <v>93.6</v>
      </c>
      <c r="H45" s="51"/>
      <c r="I45" s="52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s="1" customFormat="true" ht="12.95" hidden="false" customHeight="true" outlineLevel="0" collapsed="false">
      <c r="A46" s="44" t="s">
        <v>25</v>
      </c>
      <c r="B46" s="45" t="n">
        <v>1</v>
      </c>
      <c r="C46" s="46" t="n">
        <v>13</v>
      </c>
      <c r="D46" s="82" t="s">
        <v>49</v>
      </c>
      <c r="E46" s="48" t="n">
        <v>120</v>
      </c>
      <c r="F46" s="49" t="e">
        <f aca="false">#REF!</f>
        <v>#REF!</v>
      </c>
      <c r="G46" s="50" t="n">
        <v>93.6</v>
      </c>
      <c r="H46" s="50" t="s">
        <v>31</v>
      </c>
      <c r="I46" s="52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</row>
    <row r="47" s="1" customFormat="true" ht="12.95" hidden="false" customHeight="true" outlineLevel="0" collapsed="false">
      <c r="A47" s="44" t="s">
        <v>42</v>
      </c>
      <c r="B47" s="45" t="n">
        <v>1</v>
      </c>
      <c r="C47" s="46" t="n">
        <v>13</v>
      </c>
      <c r="D47" s="47" t="s">
        <v>49</v>
      </c>
      <c r="E47" s="48" t="n">
        <v>200</v>
      </c>
      <c r="F47" s="49"/>
      <c r="G47" s="50" t="n">
        <f aca="false">G48</f>
        <v>3009.4</v>
      </c>
      <c r="H47" s="50"/>
      <c r="I47" s="52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</row>
    <row r="48" s="1" customFormat="true" ht="38.25" hidden="false" customHeight="false" outlineLevel="0" collapsed="false">
      <c r="A48" s="44" t="s">
        <v>43</v>
      </c>
      <c r="B48" s="45" t="n">
        <v>1</v>
      </c>
      <c r="C48" s="46" t="n">
        <v>13</v>
      </c>
      <c r="D48" s="47" t="s">
        <v>49</v>
      </c>
      <c r="E48" s="48" t="n">
        <v>240</v>
      </c>
      <c r="F48" s="49"/>
      <c r="G48" s="50" t="n">
        <v>3009.4</v>
      </c>
      <c r="H48" s="50"/>
      <c r="I48" s="52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s="1" customFormat="true" ht="25.5" hidden="false" customHeight="false" outlineLevel="0" collapsed="false">
      <c r="A49" s="83" t="s">
        <v>50</v>
      </c>
      <c r="B49" s="45" t="n">
        <v>1</v>
      </c>
      <c r="C49" s="46" t="n">
        <v>13</v>
      </c>
      <c r="D49" s="47" t="s">
        <v>49</v>
      </c>
      <c r="E49" s="48" t="n">
        <v>300</v>
      </c>
      <c r="F49" s="49"/>
      <c r="G49" s="50" t="n">
        <f aca="false">G50</f>
        <v>12.3</v>
      </c>
      <c r="H49" s="50"/>
      <c r="I49" s="52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s="1" customFormat="true" ht="12.75" hidden="false" customHeight="false" outlineLevel="0" collapsed="false">
      <c r="A50" s="44" t="s">
        <v>51</v>
      </c>
      <c r="B50" s="45" t="n">
        <v>1</v>
      </c>
      <c r="C50" s="46" t="n">
        <v>13</v>
      </c>
      <c r="D50" s="47" t="s">
        <v>49</v>
      </c>
      <c r="E50" s="48" t="n">
        <v>360</v>
      </c>
      <c r="F50" s="49"/>
      <c r="G50" s="50" t="n">
        <v>12.3</v>
      </c>
      <c r="H50" s="50"/>
      <c r="I50" s="52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s="1" customFormat="true" ht="12.75" hidden="false" customHeight="false" outlineLevel="0" collapsed="false">
      <c r="A51" s="44" t="s">
        <v>37</v>
      </c>
      <c r="B51" s="45" t="n">
        <v>1</v>
      </c>
      <c r="C51" s="46" t="n">
        <v>13</v>
      </c>
      <c r="D51" s="47" t="s">
        <v>49</v>
      </c>
      <c r="E51" s="48" t="n">
        <v>800</v>
      </c>
      <c r="F51" s="49"/>
      <c r="G51" s="50" t="n">
        <f aca="false">G52</f>
        <v>268.3</v>
      </c>
      <c r="H51" s="50"/>
      <c r="I51" s="52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</row>
    <row r="52" s="1" customFormat="true" ht="13.5" hidden="false" customHeight="false" outlineLevel="0" collapsed="false">
      <c r="A52" s="84" t="s">
        <v>52</v>
      </c>
      <c r="B52" s="85" t="n">
        <v>1</v>
      </c>
      <c r="C52" s="86" t="n">
        <v>13</v>
      </c>
      <c r="D52" s="87" t="s">
        <v>49</v>
      </c>
      <c r="E52" s="88" t="n">
        <v>850</v>
      </c>
      <c r="F52" s="89"/>
      <c r="G52" s="90" t="n">
        <v>268.3</v>
      </c>
      <c r="H52" s="90"/>
      <c r="I52" s="91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s="1" customFormat="true" ht="13.5" hidden="false" customHeight="false" outlineLevel="0" collapsed="false">
      <c r="A53" s="27" t="s">
        <v>53</v>
      </c>
      <c r="B53" s="28" t="n">
        <v>2</v>
      </c>
      <c r="C53" s="29"/>
      <c r="D53" s="30"/>
      <c r="E53" s="31"/>
      <c r="F53" s="32" t="n">
        <f aca="false">F54</f>
        <v>0</v>
      </c>
      <c r="G53" s="33" t="n">
        <f aca="false">G54</f>
        <v>242.8</v>
      </c>
      <c r="H53" s="33" t="n">
        <f aca="false">H54</f>
        <v>242.8</v>
      </c>
      <c r="I53" s="34" t="n">
        <f aca="false">I54</f>
        <v>242.8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</row>
    <row r="54" s="1" customFormat="true" ht="17.25" hidden="false" customHeight="true" outlineLevel="0" collapsed="false">
      <c r="A54" s="92" t="s">
        <v>54</v>
      </c>
      <c r="B54" s="93" t="n">
        <v>2</v>
      </c>
      <c r="C54" s="94" t="n">
        <v>3</v>
      </c>
      <c r="D54" s="95"/>
      <c r="E54" s="96"/>
      <c r="F54" s="97" t="n">
        <f aca="false">F56</f>
        <v>0</v>
      </c>
      <c r="G54" s="98" t="n">
        <f aca="false">G55</f>
        <v>242.8</v>
      </c>
      <c r="H54" s="98" t="n">
        <f aca="false">H55</f>
        <v>242.8</v>
      </c>
      <c r="I54" s="99" t="n">
        <f aca="false">I55</f>
        <v>242.8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</row>
    <row r="55" s="1" customFormat="true" ht="16.5" hidden="false" customHeight="true" outlineLevel="0" collapsed="false">
      <c r="A55" s="100" t="s">
        <v>18</v>
      </c>
      <c r="B55" s="101" t="n">
        <v>2</v>
      </c>
      <c r="C55" s="102" t="n">
        <v>3</v>
      </c>
      <c r="D55" s="103" t="s">
        <v>19</v>
      </c>
      <c r="E55" s="48"/>
      <c r="F55" s="49"/>
      <c r="G55" s="50" t="n">
        <f aca="false">G56</f>
        <v>242.8</v>
      </c>
      <c r="H55" s="50" t="n">
        <f aca="false">H56</f>
        <v>242.8</v>
      </c>
      <c r="I55" s="73" t="n">
        <f aca="false">I56</f>
        <v>242.8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s="1" customFormat="true" ht="63.75" hidden="false" customHeight="false" outlineLevel="0" collapsed="false">
      <c r="A56" s="104" t="s">
        <v>55</v>
      </c>
      <c r="B56" s="45" t="n">
        <v>2</v>
      </c>
      <c r="C56" s="46" t="n">
        <v>3</v>
      </c>
      <c r="D56" s="47" t="s">
        <v>56</v>
      </c>
      <c r="E56" s="48"/>
      <c r="F56" s="49" t="n">
        <f aca="false">F58</f>
        <v>0</v>
      </c>
      <c r="G56" s="50" t="n">
        <f aca="false">G57</f>
        <v>242.8</v>
      </c>
      <c r="H56" s="50" t="n">
        <f aca="false">H57</f>
        <v>242.8</v>
      </c>
      <c r="I56" s="73" t="n">
        <f aca="false">I57</f>
        <v>242.8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s="1" customFormat="true" ht="13.5" hidden="false" customHeight="true" outlineLevel="0" collapsed="false">
      <c r="A57" s="104" t="s">
        <v>57</v>
      </c>
      <c r="B57" s="45" t="n">
        <v>2</v>
      </c>
      <c r="C57" s="46" t="n">
        <v>3</v>
      </c>
      <c r="D57" s="47" t="s">
        <v>58</v>
      </c>
      <c r="E57" s="48"/>
      <c r="F57" s="49"/>
      <c r="G57" s="50" t="n">
        <f aca="false">G58</f>
        <v>242.8</v>
      </c>
      <c r="H57" s="50" t="n">
        <f aca="false">H58</f>
        <v>242.8</v>
      </c>
      <c r="I57" s="73" t="n">
        <f aca="false">I58</f>
        <v>242.8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s="1" customFormat="true" ht="76.5" hidden="false" customHeight="false" outlineLevel="0" collapsed="false">
      <c r="A58" s="44" t="s">
        <v>24</v>
      </c>
      <c r="B58" s="45" t="n">
        <v>2</v>
      </c>
      <c r="C58" s="46" t="n">
        <v>3</v>
      </c>
      <c r="D58" s="47" t="s">
        <v>58</v>
      </c>
      <c r="E58" s="48" t="n">
        <v>100</v>
      </c>
      <c r="F58" s="49"/>
      <c r="G58" s="50" t="n">
        <f aca="false">G59</f>
        <v>242.8</v>
      </c>
      <c r="H58" s="50" t="n">
        <f aca="false">H59</f>
        <v>242.8</v>
      </c>
      <c r="I58" s="73" t="n">
        <f aca="false">I59</f>
        <v>242.8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s="1" customFormat="true" ht="26.25" hidden="false" customHeight="false" outlineLevel="0" collapsed="false">
      <c r="A59" s="84" t="s">
        <v>25</v>
      </c>
      <c r="B59" s="85" t="n">
        <v>2</v>
      </c>
      <c r="C59" s="86" t="n">
        <v>3</v>
      </c>
      <c r="D59" s="87" t="s">
        <v>58</v>
      </c>
      <c r="E59" s="88" t="n">
        <v>120</v>
      </c>
      <c r="F59" s="89" t="e">
        <f aca="false">#REF!</f>
        <v>#REF!</v>
      </c>
      <c r="G59" s="90" t="n">
        <v>242.8</v>
      </c>
      <c r="H59" s="90" t="n">
        <f aca="false">G59</f>
        <v>242.8</v>
      </c>
      <c r="I59" s="105" t="n">
        <f aca="false">H59</f>
        <v>242.8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s="1" customFormat="true" ht="26.25" hidden="false" customHeight="false" outlineLevel="0" collapsed="false">
      <c r="A60" s="27" t="s">
        <v>59</v>
      </c>
      <c r="B60" s="28" t="n">
        <v>3</v>
      </c>
      <c r="C60" s="29"/>
      <c r="D60" s="31"/>
      <c r="E60" s="31"/>
      <c r="F60" s="32" t="e">
        <f aca="false">#REF!</f>
        <v>#REF!</v>
      </c>
      <c r="G60" s="33" t="n">
        <f aca="false">G61+G69</f>
        <v>211.7</v>
      </c>
      <c r="H60" s="33" t="n">
        <f aca="false">H61</f>
        <v>131.8</v>
      </c>
      <c r="I60" s="34" t="n">
        <f aca="false">I61</f>
        <v>131.8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  <row r="61" s="1" customFormat="true" ht="12.75" hidden="false" customHeight="false" outlineLevel="0" collapsed="false">
      <c r="A61" s="106" t="s">
        <v>60</v>
      </c>
      <c r="B61" s="107" t="n">
        <v>3</v>
      </c>
      <c r="C61" s="108" t="n">
        <v>4</v>
      </c>
      <c r="D61" s="109"/>
      <c r="E61" s="109"/>
      <c r="F61" s="110"/>
      <c r="G61" s="111" t="n">
        <f aca="false">G62</f>
        <v>131.8</v>
      </c>
      <c r="H61" s="111" t="n">
        <f aca="false">H62</f>
        <v>131.8</v>
      </c>
      <c r="I61" s="112" t="n">
        <f aca="false">I62</f>
        <v>131.8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s="1" customFormat="true" ht="38.25" hidden="false" customHeight="false" outlineLevel="0" collapsed="false">
      <c r="A62" s="113" t="s">
        <v>61</v>
      </c>
      <c r="B62" s="45" t="n">
        <v>3</v>
      </c>
      <c r="C62" s="46" t="n">
        <v>4</v>
      </c>
      <c r="D62" s="114" t="s">
        <v>62</v>
      </c>
      <c r="E62" s="48"/>
      <c r="F62" s="49"/>
      <c r="G62" s="50" t="n">
        <f aca="false">G64</f>
        <v>131.8</v>
      </c>
      <c r="H62" s="50" t="n">
        <f aca="false">H64</f>
        <v>131.8</v>
      </c>
      <c r="I62" s="73" t="n">
        <f aca="false">I64</f>
        <v>131.8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</row>
    <row r="63" s="1" customFormat="true" ht="28.5" hidden="false" customHeight="true" outlineLevel="0" collapsed="false">
      <c r="A63" s="113" t="s">
        <v>63</v>
      </c>
      <c r="B63" s="45" t="n">
        <v>3</v>
      </c>
      <c r="C63" s="46" t="n">
        <v>4</v>
      </c>
      <c r="D63" s="114" t="s">
        <v>64</v>
      </c>
      <c r="E63" s="48"/>
      <c r="F63" s="49"/>
      <c r="G63" s="50" t="n">
        <f aca="false">G64</f>
        <v>131.8</v>
      </c>
      <c r="H63" s="50" t="n">
        <f aca="false">H64</f>
        <v>131.8</v>
      </c>
      <c r="I63" s="73" t="n">
        <f aca="false">I64</f>
        <v>131.8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</row>
    <row r="64" s="1" customFormat="true" ht="102" hidden="false" customHeight="false" outlineLevel="0" collapsed="false">
      <c r="A64" s="113" t="s">
        <v>65</v>
      </c>
      <c r="B64" s="45" t="n">
        <v>3</v>
      </c>
      <c r="C64" s="46" t="n">
        <v>4</v>
      </c>
      <c r="D64" s="114" t="s">
        <v>66</v>
      </c>
      <c r="E64" s="48"/>
      <c r="F64" s="49"/>
      <c r="G64" s="50" t="n">
        <f aca="false">G65+G67</f>
        <v>131.8</v>
      </c>
      <c r="H64" s="50" t="n">
        <f aca="false">H65+H67</f>
        <v>131.8</v>
      </c>
      <c r="I64" s="50" t="n">
        <f aca="false">I65+I67</f>
        <v>131.8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s="1" customFormat="true" ht="76.5" hidden="false" customHeight="false" outlineLevel="0" collapsed="false">
      <c r="A65" s="115" t="s">
        <v>24</v>
      </c>
      <c r="B65" s="45" t="n">
        <v>3</v>
      </c>
      <c r="C65" s="46" t="n">
        <v>4</v>
      </c>
      <c r="D65" s="116" t="s">
        <v>66</v>
      </c>
      <c r="E65" s="48" t="n">
        <v>100</v>
      </c>
      <c r="F65" s="49"/>
      <c r="G65" s="50" t="n">
        <f aca="false">G66</f>
        <v>36.4</v>
      </c>
      <c r="H65" s="50" t="n">
        <f aca="false">H66</f>
        <v>36.4</v>
      </c>
      <c r="I65" s="73" t="n">
        <f aca="false">I66</f>
        <v>36.4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s="1" customFormat="true" ht="25.5" hidden="false" customHeight="false" outlineLevel="0" collapsed="false">
      <c r="A66" s="117" t="s">
        <v>25</v>
      </c>
      <c r="B66" s="85" t="n">
        <v>3</v>
      </c>
      <c r="C66" s="86" t="n">
        <v>4</v>
      </c>
      <c r="D66" s="118" t="s">
        <v>66</v>
      </c>
      <c r="E66" s="88" t="n">
        <v>120</v>
      </c>
      <c r="F66" s="89"/>
      <c r="G66" s="90" t="n">
        <v>36.4</v>
      </c>
      <c r="H66" s="90" t="n">
        <f aca="false">G66</f>
        <v>36.4</v>
      </c>
      <c r="I66" s="105" t="n">
        <f aca="false">H66</f>
        <v>36.4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s="1" customFormat="true" ht="25.5" hidden="false" customHeight="false" outlineLevel="0" collapsed="false">
      <c r="A67" s="44" t="s">
        <v>42</v>
      </c>
      <c r="B67" s="85" t="n">
        <v>3</v>
      </c>
      <c r="C67" s="86" t="n">
        <v>4</v>
      </c>
      <c r="D67" s="118" t="s">
        <v>66</v>
      </c>
      <c r="E67" s="48" t="n">
        <v>200</v>
      </c>
      <c r="F67" s="49"/>
      <c r="G67" s="50" t="n">
        <f aca="false">G68</f>
        <v>95.4</v>
      </c>
      <c r="H67" s="50" t="n">
        <f aca="false">H68</f>
        <v>95.4</v>
      </c>
      <c r="I67" s="52" t="n">
        <f aca="false">I68</f>
        <v>95.4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s="1" customFormat="true" ht="39" hidden="false" customHeight="false" outlineLevel="0" collapsed="false">
      <c r="A68" s="44" t="s">
        <v>43</v>
      </c>
      <c r="B68" s="85" t="n">
        <v>3</v>
      </c>
      <c r="C68" s="86" t="n">
        <v>4</v>
      </c>
      <c r="D68" s="118" t="s">
        <v>66</v>
      </c>
      <c r="E68" s="48" t="n">
        <v>240</v>
      </c>
      <c r="F68" s="49"/>
      <c r="G68" s="50" t="n">
        <v>95.4</v>
      </c>
      <c r="H68" s="50" t="n">
        <f aca="false">G68</f>
        <v>95.4</v>
      </c>
      <c r="I68" s="52" t="n">
        <f aca="false">G68</f>
        <v>95.4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s="1" customFormat="true" ht="39" hidden="false" customHeight="false" outlineLevel="0" collapsed="false">
      <c r="A69" s="27" t="s">
        <v>67</v>
      </c>
      <c r="B69" s="28" t="n">
        <v>3</v>
      </c>
      <c r="C69" s="29" t="n">
        <v>9</v>
      </c>
      <c r="D69" s="31"/>
      <c r="E69" s="31"/>
      <c r="F69" s="32" t="e">
        <f aca="false">#REF!+#REF!</f>
        <v>#REF!</v>
      </c>
      <c r="G69" s="33" t="n">
        <f aca="false">G70</f>
        <v>79.9</v>
      </c>
      <c r="H69" s="119"/>
      <c r="I69" s="120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</row>
    <row r="70" s="1" customFormat="true" ht="12.75" hidden="false" customHeight="false" outlineLevel="0" collapsed="false">
      <c r="A70" s="121" t="s">
        <v>18</v>
      </c>
      <c r="B70" s="122" t="n">
        <v>3</v>
      </c>
      <c r="C70" s="123" t="n">
        <v>9</v>
      </c>
      <c r="D70" s="124" t="s">
        <v>19</v>
      </c>
      <c r="E70" s="125"/>
      <c r="F70" s="126"/>
      <c r="G70" s="127" t="n">
        <f aca="false">G71</f>
        <v>79.9</v>
      </c>
      <c r="H70" s="128"/>
      <c r="I70" s="128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</row>
    <row r="71" s="1" customFormat="true" ht="52.5" hidden="false" customHeight="true" outlineLevel="0" collapsed="false">
      <c r="A71" s="44" t="s">
        <v>68</v>
      </c>
      <c r="B71" s="45" t="n">
        <v>3</v>
      </c>
      <c r="C71" s="46" t="n">
        <v>9</v>
      </c>
      <c r="D71" s="48" t="s">
        <v>69</v>
      </c>
      <c r="E71" s="48"/>
      <c r="F71" s="49" t="e">
        <f aca="false">#REF!</f>
        <v>#REF!</v>
      </c>
      <c r="G71" s="50" t="n">
        <f aca="false">G72</f>
        <v>79.9</v>
      </c>
      <c r="H71" s="51"/>
      <c r="I71" s="51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</row>
    <row r="72" s="1" customFormat="true" ht="17.45" hidden="false" customHeight="true" outlineLevel="0" collapsed="false">
      <c r="A72" s="129" t="s">
        <v>70</v>
      </c>
      <c r="B72" s="45" t="n">
        <v>3</v>
      </c>
      <c r="C72" s="46" t="n">
        <v>9</v>
      </c>
      <c r="D72" s="48" t="s">
        <v>71</v>
      </c>
      <c r="E72" s="48"/>
      <c r="F72" s="49" t="e">
        <f aca="false">#REF!</f>
        <v>#REF!</v>
      </c>
      <c r="G72" s="50" t="n">
        <f aca="false">G73</f>
        <v>79.9</v>
      </c>
      <c r="H72" s="51"/>
      <c r="I72" s="51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</row>
    <row r="73" s="1" customFormat="true" ht="25.5" hidden="false" customHeight="false" outlineLevel="0" collapsed="false">
      <c r="A73" s="44" t="s">
        <v>42</v>
      </c>
      <c r="B73" s="45" t="n">
        <v>3</v>
      </c>
      <c r="C73" s="46" t="n">
        <v>9</v>
      </c>
      <c r="D73" s="48" t="s">
        <v>71</v>
      </c>
      <c r="E73" s="48" t="n">
        <v>200</v>
      </c>
      <c r="F73" s="49" t="n">
        <v>0</v>
      </c>
      <c r="G73" s="50" t="n">
        <f aca="false">G74</f>
        <v>79.9</v>
      </c>
      <c r="H73" s="51"/>
      <c r="I73" s="51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</row>
    <row r="74" s="1" customFormat="true" ht="39" hidden="false" customHeight="false" outlineLevel="0" collapsed="false">
      <c r="A74" s="44" t="s">
        <v>43</v>
      </c>
      <c r="B74" s="45" t="n">
        <v>3</v>
      </c>
      <c r="C74" s="46" t="n">
        <v>9</v>
      </c>
      <c r="D74" s="48" t="s">
        <v>71</v>
      </c>
      <c r="E74" s="48" t="n">
        <v>240</v>
      </c>
      <c r="F74" s="49"/>
      <c r="G74" s="50" t="n">
        <v>79.9</v>
      </c>
      <c r="H74" s="51"/>
      <c r="I74" s="51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</row>
    <row r="75" s="1" customFormat="true" ht="13.5" hidden="false" customHeight="false" outlineLevel="0" collapsed="false">
      <c r="A75" s="27" t="s">
        <v>72</v>
      </c>
      <c r="B75" s="28" t="n">
        <v>4</v>
      </c>
      <c r="C75" s="29"/>
      <c r="D75" s="30"/>
      <c r="E75" s="31"/>
      <c r="F75" s="32" t="e">
        <f aca="false">#REF!+F109+F88</f>
        <v>#REF!</v>
      </c>
      <c r="G75" s="33" t="n">
        <f aca="false">G88+G94+G109+G76</f>
        <v>7161.6</v>
      </c>
      <c r="H75" s="33" t="n">
        <f aca="false">H94+H76</f>
        <v>1211.9</v>
      </c>
      <c r="I75" s="34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</row>
    <row r="76" s="1" customFormat="true" ht="12.75" hidden="false" customHeight="false" outlineLevel="0" collapsed="false">
      <c r="A76" s="130" t="s">
        <v>73</v>
      </c>
      <c r="B76" s="131" t="n">
        <v>4</v>
      </c>
      <c r="C76" s="132" t="n">
        <v>1</v>
      </c>
      <c r="D76" s="133"/>
      <c r="E76" s="134"/>
      <c r="F76" s="135" t="e">
        <f aca="false">F77</f>
        <v>#REF!</v>
      </c>
      <c r="G76" s="136" t="n">
        <f aca="false">G77</f>
        <v>1919.3</v>
      </c>
      <c r="H76" s="136" t="n">
        <f aca="false">H77</f>
        <v>554.2</v>
      </c>
      <c r="I76" s="13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</row>
    <row r="77" s="144" customFormat="true" ht="63.75" hidden="false" customHeight="false" outlineLevel="0" collapsed="false">
      <c r="A77" s="137" t="s">
        <v>74</v>
      </c>
      <c r="B77" s="138" t="n">
        <v>4</v>
      </c>
      <c r="C77" s="139" t="n">
        <v>1</v>
      </c>
      <c r="D77" s="82" t="s">
        <v>75</v>
      </c>
      <c r="E77" s="140"/>
      <c r="F77" s="141" t="e">
        <f aca="false">F78</f>
        <v>#REF!</v>
      </c>
      <c r="G77" s="142" t="n">
        <f aca="false">G80+G83</f>
        <v>1919.3</v>
      </c>
      <c r="H77" s="142" t="n">
        <f aca="false">H80+H83</f>
        <v>554.2</v>
      </c>
      <c r="I77" s="142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</row>
    <row r="78" s="1" customFormat="true" ht="25.5" hidden="false" customHeight="false" outlineLevel="0" collapsed="false">
      <c r="A78" s="44" t="s">
        <v>76</v>
      </c>
      <c r="B78" s="45" t="n">
        <v>4</v>
      </c>
      <c r="C78" s="46" t="n">
        <v>1</v>
      </c>
      <c r="D78" s="47" t="s">
        <v>77</v>
      </c>
      <c r="E78" s="48"/>
      <c r="F78" s="49" t="e">
        <f aca="false">F80+#REF!</f>
        <v>#REF!</v>
      </c>
      <c r="G78" s="50" t="n">
        <f aca="false">G79</f>
        <v>1919.3</v>
      </c>
      <c r="H78" s="50" t="n">
        <f aca="false">H79</f>
        <v>554.2</v>
      </c>
      <c r="I78" s="50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</row>
    <row r="79" s="1" customFormat="true" ht="51" hidden="false" customHeight="false" outlineLevel="0" collapsed="false">
      <c r="A79" s="44" t="s">
        <v>78</v>
      </c>
      <c r="B79" s="45" t="n">
        <v>4</v>
      </c>
      <c r="C79" s="46" t="n">
        <v>1</v>
      </c>
      <c r="D79" s="47" t="s">
        <v>79</v>
      </c>
      <c r="E79" s="48"/>
      <c r="F79" s="49"/>
      <c r="G79" s="50" t="n">
        <f aca="false">G80+G83</f>
        <v>1919.3</v>
      </c>
      <c r="H79" s="50" t="n">
        <f aca="false">H80+H83</f>
        <v>554.2</v>
      </c>
      <c r="I79" s="50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</row>
    <row r="80" s="1" customFormat="true" ht="25.5" hidden="false" customHeight="false" outlineLevel="0" collapsed="false">
      <c r="A80" s="53" t="s">
        <v>80</v>
      </c>
      <c r="B80" s="54" t="n">
        <v>4</v>
      </c>
      <c r="C80" s="55" t="n">
        <v>1</v>
      </c>
      <c r="D80" s="56" t="s">
        <v>81</v>
      </c>
      <c r="E80" s="57"/>
      <c r="F80" s="58"/>
      <c r="G80" s="59" t="n">
        <f aca="false">G81</f>
        <v>554.2</v>
      </c>
      <c r="H80" s="59" t="n">
        <f aca="false">H81</f>
        <v>554.2</v>
      </c>
      <c r="I80" s="59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s="1" customFormat="true" ht="76.5" hidden="false" customHeight="false" outlineLevel="0" collapsed="false">
      <c r="A81" s="44" t="s">
        <v>24</v>
      </c>
      <c r="B81" s="45" t="n">
        <v>4</v>
      </c>
      <c r="C81" s="46" t="n">
        <v>1</v>
      </c>
      <c r="D81" s="47" t="s">
        <v>81</v>
      </c>
      <c r="E81" s="48" t="n">
        <v>100</v>
      </c>
      <c r="F81" s="49"/>
      <c r="G81" s="50" t="n">
        <f aca="false">G82</f>
        <v>554.2</v>
      </c>
      <c r="H81" s="50" t="n">
        <f aca="false">H82</f>
        <v>554.2</v>
      </c>
      <c r="I81" s="50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s="1" customFormat="true" ht="25.5" hidden="false" customHeight="false" outlineLevel="0" collapsed="false">
      <c r="A82" s="44" t="s">
        <v>82</v>
      </c>
      <c r="B82" s="45" t="n">
        <v>4</v>
      </c>
      <c r="C82" s="46" t="n">
        <v>1</v>
      </c>
      <c r="D82" s="47" t="s">
        <v>81</v>
      </c>
      <c r="E82" s="48" t="n">
        <v>110</v>
      </c>
      <c r="F82" s="49"/>
      <c r="G82" s="50" t="n">
        <v>554.2</v>
      </c>
      <c r="H82" s="50" t="n">
        <f aca="false">G82</f>
        <v>554.2</v>
      </c>
      <c r="I82" s="50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s="1" customFormat="true" ht="12.75" hidden="false" customHeight="false" outlineLevel="0" collapsed="false">
      <c r="A83" s="53" t="s">
        <v>70</v>
      </c>
      <c r="B83" s="54" t="n">
        <v>4</v>
      </c>
      <c r="C83" s="55" t="n">
        <v>1</v>
      </c>
      <c r="D83" s="56" t="s">
        <v>83</v>
      </c>
      <c r="E83" s="57"/>
      <c r="F83" s="58"/>
      <c r="G83" s="59" t="n">
        <f aca="false">G84+G86</f>
        <v>1365.1</v>
      </c>
      <c r="H83" s="59"/>
      <c r="I83" s="59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s="1" customFormat="true" ht="76.5" hidden="false" customHeight="false" outlineLevel="0" collapsed="false">
      <c r="A84" s="44" t="s">
        <v>24</v>
      </c>
      <c r="B84" s="45" t="n">
        <v>4</v>
      </c>
      <c r="C84" s="46" t="n">
        <v>1</v>
      </c>
      <c r="D84" s="47" t="s">
        <v>83</v>
      </c>
      <c r="E84" s="48" t="n">
        <v>100</v>
      </c>
      <c r="F84" s="49"/>
      <c r="G84" s="50" t="n">
        <f aca="false">G85</f>
        <v>1263.4</v>
      </c>
      <c r="H84" s="50"/>
      <c r="I84" s="50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s="1" customFormat="true" ht="25.5" hidden="false" customHeight="false" outlineLevel="0" collapsed="false">
      <c r="A85" s="44" t="s">
        <v>84</v>
      </c>
      <c r="B85" s="45" t="n">
        <v>4</v>
      </c>
      <c r="C85" s="46" t="n">
        <v>1</v>
      </c>
      <c r="D85" s="47" t="s">
        <v>83</v>
      </c>
      <c r="E85" s="48" t="n">
        <v>110</v>
      </c>
      <c r="F85" s="49"/>
      <c r="G85" s="50" t="n">
        <v>1263.4</v>
      </c>
      <c r="H85" s="50"/>
      <c r="I85" s="51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s="1" customFormat="true" ht="12.75" hidden="false" customHeight="false" outlineLevel="0" collapsed="false">
      <c r="A86" s="137" t="s">
        <v>37</v>
      </c>
      <c r="B86" s="145" t="s">
        <v>85</v>
      </c>
      <c r="C86" s="145" t="s">
        <v>86</v>
      </c>
      <c r="D86" s="82" t="s">
        <v>83</v>
      </c>
      <c r="E86" s="140" t="n">
        <v>800</v>
      </c>
      <c r="F86" s="141"/>
      <c r="G86" s="142" t="n">
        <f aca="false">G87</f>
        <v>101.7</v>
      </c>
      <c r="H86" s="142" t="s">
        <v>31</v>
      </c>
      <c r="I86" s="14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s="1" customFormat="true" ht="51" hidden="false" customHeight="false" outlineLevel="0" collapsed="false">
      <c r="A87" s="44" t="s">
        <v>87</v>
      </c>
      <c r="B87" s="147" t="s">
        <v>85</v>
      </c>
      <c r="C87" s="147" t="s">
        <v>86</v>
      </c>
      <c r="D87" s="47" t="s">
        <v>83</v>
      </c>
      <c r="E87" s="48" t="n">
        <v>810</v>
      </c>
      <c r="F87" s="49"/>
      <c r="G87" s="50" t="n">
        <v>101.7</v>
      </c>
      <c r="H87" s="50" t="s">
        <v>31</v>
      </c>
      <c r="I87" s="73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s="144" customFormat="true" ht="12.75" hidden="false" customHeight="false" outlineLevel="0" collapsed="false">
      <c r="A88" s="35" t="s">
        <v>88</v>
      </c>
      <c r="B88" s="36" t="n">
        <v>4</v>
      </c>
      <c r="C88" s="37" t="n">
        <v>8</v>
      </c>
      <c r="D88" s="38"/>
      <c r="E88" s="39"/>
      <c r="F88" s="40" t="e">
        <f aca="false">#REF!</f>
        <v>#REF!</v>
      </c>
      <c r="G88" s="41" t="n">
        <f aca="false">G89</f>
        <v>205.7</v>
      </c>
      <c r="H88" s="41" t="s">
        <v>31</v>
      </c>
      <c r="I88" s="148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</row>
    <row r="89" s="144" customFormat="true" ht="12.75" hidden="false" customHeight="false" outlineLevel="0" collapsed="false">
      <c r="A89" s="149" t="s">
        <v>18</v>
      </c>
      <c r="B89" s="150" t="s">
        <v>85</v>
      </c>
      <c r="C89" s="150" t="s">
        <v>89</v>
      </c>
      <c r="D89" s="151" t="s">
        <v>19</v>
      </c>
      <c r="E89" s="48"/>
      <c r="F89" s="49"/>
      <c r="G89" s="50" t="n">
        <f aca="false">G91</f>
        <v>205.7</v>
      </c>
      <c r="H89" s="50" t="str">
        <f aca="false">H91</f>
        <v> </v>
      </c>
      <c r="I89" s="73"/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</row>
    <row r="90" s="144" customFormat="true" ht="25.5" hidden="false" customHeight="false" outlineLevel="0" collapsed="false">
      <c r="A90" s="149" t="s">
        <v>90</v>
      </c>
      <c r="B90" s="150" t="s">
        <v>85</v>
      </c>
      <c r="C90" s="150" t="s">
        <v>89</v>
      </c>
      <c r="D90" s="151" t="s">
        <v>91</v>
      </c>
      <c r="E90" s="48"/>
      <c r="F90" s="49"/>
      <c r="G90" s="50" t="n">
        <f aca="false">G91</f>
        <v>205.7</v>
      </c>
      <c r="H90" s="50"/>
      <c r="I90" s="7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</row>
    <row r="91" s="144" customFormat="true" ht="12.75" hidden="false" customHeight="false" outlineLevel="0" collapsed="false">
      <c r="A91" s="149" t="s">
        <v>92</v>
      </c>
      <c r="B91" s="150" t="s">
        <v>85</v>
      </c>
      <c r="C91" s="150" t="s">
        <v>89</v>
      </c>
      <c r="D91" s="151" t="s">
        <v>93</v>
      </c>
      <c r="E91" s="48"/>
      <c r="F91" s="49"/>
      <c r="G91" s="50" t="n">
        <f aca="false">G92</f>
        <v>205.7</v>
      </c>
      <c r="H91" s="50" t="str">
        <f aca="false">H92</f>
        <v> </v>
      </c>
      <c r="I91" s="7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</row>
    <row r="92" s="144" customFormat="true" ht="17.25" hidden="false" customHeight="true" outlineLevel="0" collapsed="false">
      <c r="A92" s="44" t="s">
        <v>37</v>
      </c>
      <c r="B92" s="150" t="s">
        <v>85</v>
      </c>
      <c r="C92" s="150" t="s">
        <v>89</v>
      </c>
      <c r="D92" s="151" t="s">
        <v>93</v>
      </c>
      <c r="E92" s="48" t="n">
        <v>800</v>
      </c>
      <c r="F92" s="49"/>
      <c r="G92" s="50" t="n">
        <f aca="false">G93</f>
        <v>205.7</v>
      </c>
      <c r="H92" s="50" t="s">
        <v>31</v>
      </c>
      <c r="I92" s="7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</row>
    <row r="93" s="144" customFormat="true" ht="16.5" hidden="false" customHeight="true" outlineLevel="0" collapsed="false">
      <c r="A93" s="44" t="s">
        <v>87</v>
      </c>
      <c r="B93" s="150" t="s">
        <v>85</v>
      </c>
      <c r="C93" s="150" t="s">
        <v>89</v>
      </c>
      <c r="D93" s="151" t="s">
        <v>93</v>
      </c>
      <c r="E93" s="48" t="n">
        <v>810</v>
      </c>
      <c r="F93" s="49"/>
      <c r="G93" s="50" t="n">
        <v>205.7</v>
      </c>
      <c r="H93" s="50" t="s">
        <v>31</v>
      </c>
      <c r="I93" s="7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</row>
    <row r="94" s="144" customFormat="true" ht="12.75" hidden="false" customHeight="false" outlineLevel="0" collapsed="false">
      <c r="A94" s="152" t="s">
        <v>94</v>
      </c>
      <c r="B94" s="153" t="s">
        <v>85</v>
      </c>
      <c r="C94" s="153" t="s">
        <v>95</v>
      </c>
      <c r="D94" s="154"/>
      <c r="E94" s="65"/>
      <c r="F94" s="66"/>
      <c r="G94" s="67" t="n">
        <f aca="false">G95+G104</f>
        <v>4544.9</v>
      </c>
      <c r="H94" s="67" t="n">
        <f aca="false">H95</f>
        <v>657.7</v>
      </c>
      <c r="I94" s="72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</row>
    <row r="95" s="144" customFormat="true" ht="38.25" hidden="false" customHeight="false" outlineLevel="0" collapsed="false">
      <c r="A95" s="100" t="s">
        <v>96</v>
      </c>
      <c r="B95" s="150" t="s">
        <v>85</v>
      </c>
      <c r="C95" s="150" t="s">
        <v>95</v>
      </c>
      <c r="D95" s="151" t="s">
        <v>97</v>
      </c>
      <c r="E95" s="48"/>
      <c r="F95" s="49"/>
      <c r="G95" s="50" t="n">
        <f aca="false">G96</f>
        <v>692.3</v>
      </c>
      <c r="H95" s="50" t="n">
        <f aca="false">H96</f>
        <v>657.7</v>
      </c>
      <c r="I95" s="52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</row>
    <row r="96" s="1" customFormat="true" ht="12.75" hidden="false" customHeight="false" outlineLevel="0" collapsed="false">
      <c r="A96" s="149" t="s">
        <v>98</v>
      </c>
      <c r="B96" s="150" t="s">
        <v>85</v>
      </c>
      <c r="C96" s="150" t="s">
        <v>95</v>
      </c>
      <c r="D96" s="151" t="s">
        <v>99</v>
      </c>
      <c r="E96" s="48"/>
      <c r="F96" s="49"/>
      <c r="G96" s="50" t="n">
        <f aca="false">G97</f>
        <v>692.3</v>
      </c>
      <c r="H96" s="50" t="n">
        <f aca="false">H98</f>
        <v>657.7</v>
      </c>
      <c r="I96" s="73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</row>
    <row r="97" s="1" customFormat="true" ht="25.5" hidden="false" customHeight="false" outlineLevel="0" collapsed="false">
      <c r="A97" s="149" t="s">
        <v>100</v>
      </c>
      <c r="B97" s="150" t="s">
        <v>85</v>
      </c>
      <c r="C97" s="150" t="s">
        <v>95</v>
      </c>
      <c r="D97" s="151" t="s">
        <v>101</v>
      </c>
      <c r="E97" s="48"/>
      <c r="F97" s="49"/>
      <c r="G97" s="50" t="n">
        <f aca="false">G98+G101</f>
        <v>692.3</v>
      </c>
      <c r="H97" s="50" t="n">
        <f aca="false">H98</f>
        <v>657.7</v>
      </c>
      <c r="I97" s="73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</row>
    <row r="98" s="1" customFormat="true" ht="15.95" hidden="false" customHeight="true" outlineLevel="0" collapsed="false">
      <c r="A98" s="155" t="s">
        <v>102</v>
      </c>
      <c r="B98" s="156" t="s">
        <v>85</v>
      </c>
      <c r="C98" s="156" t="s">
        <v>95</v>
      </c>
      <c r="D98" s="157" t="s">
        <v>103</v>
      </c>
      <c r="E98" s="57"/>
      <c r="F98" s="58"/>
      <c r="G98" s="59" t="n">
        <f aca="false">G99</f>
        <v>657.7</v>
      </c>
      <c r="H98" s="59" t="n">
        <f aca="false">H99</f>
        <v>657.7</v>
      </c>
      <c r="I98" s="158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</row>
    <row r="99" s="1" customFormat="true" ht="31.5" hidden="false" customHeight="true" outlineLevel="0" collapsed="false">
      <c r="A99" s="44" t="s">
        <v>42</v>
      </c>
      <c r="B99" s="150" t="s">
        <v>85</v>
      </c>
      <c r="C99" s="150" t="s">
        <v>95</v>
      </c>
      <c r="D99" s="151" t="s">
        <v>103</v>
      </c>
      <c r="E99" s="48" t="n">
        <v>200</v>
      </c>
      <c r="F99" s="49"/>
      <c r="G99" s="50" t="n">
        <f aca="false">G100</f>
        <v>657.7</v>
      </c>
      <c r="H99" s="50" t="n">
        <f aca="false">H100</f>
        <v>657.7</v>
      </c>
      <c r="I99" s="73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</row>
    <row r="100" s="1" customFormat="true" ht="41.25" hidden="false" customHeight="true" outlineLevel="0" collapsed="false">
      <c r="A100" s="44" t="s">
        <v>43</v>
      </c>
      <c r="B100" s="150" t="s">
        <v>85</v>
      </c>
      <c r="C100" s="150" t="s">
        <v>95</v>
      </c>
      <c r="D100" s="151" t="s">
        <v>103</v>
      </c>
      <c r="E100" s="48" t="n">
        <v>240</v>
      </c>
      <c r="F100" s="49"/>
      <c r="G100" s="50" t="n">
        <v>657.7</v>
      </c>
      <c r="H100" s="50" t="n">
        <f aca="false">G100</f>
        <v>657.7</v>
      </c>
      <c r="I100" s="73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</row>
    <row r="101" s="1" customFormat="true" ht="51" hidden="false" customHeight="false" outlineLevel="0" collapsed="false">
      <c r="A101" s="159" t="s">
        <v>104</v>
      </c>
      <c r="B101" s="156" t="s">
        <v>85</v>
      </c>
      <c r="C101" s="156" t="s">
        <v>95</v>
      </c>
      <c r="D101" s="157" t="s">
        <v>105</v>
      </c>
      <c r="E101" s="57"/>
      <c r="F101" s="58"/>
      <c r="G101" s="59" t="n">
        <f aca="false">G102</f>
        <v>34.6</v>
      </c>
      <c r="H101" s="59"/>
      <c r="I101" s="158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</row>
    <row r="102" s="1" customFormat="true" ht="25.5" hidden="false" customHeight="false" outlineLevel="0" collapsed="false">
      <c r="A102" s="44" t="s">
        <v>42</v>
      </c>
      <c r="B102" s="150" t="s">
        <v>85</v>
      </c>
      <c r="C102" s="150" t="s">
        <v>95</v>
      </c>
      <c r="D102" s="151" t="s">
        <v>105</v>
      </c>
      <c r="E102" s="48" t="n">
        <v>200</v>
      </c>
      <c r="F102" s="49"/>
      <c r="G102" s="50" t="n">
        <f aca="false">G103</f>
        <v>34.6</v>
      </c>
      <c r="H102" s="50"/>
      <c r="I102" s="73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</row>
    <row r="103" s="1" customFormat="true" ht="38.25" hidden="false" customHeight="false" outlineLevel="0" collapsed="false">
      <c r="A103" s="44" t="s">
        <v>43</v>
      </c>
      <c r="B103" s="150" t="s">
        <v>85</v>
      </c>
      <c r="C103" s="150" t="s">
        <v>95</v>
      </c>
      <c r="D103" s="151" t="s">
        <v>105</v>
      </c>
      <c r="E103" s="48" t="n">
        <v>240</v>
      </c>
      <c r="F103" s="49"/>
      <c r="G103" s="50" t="n">
        <v>34.6</v>
      </c>
      <c r="H103" s="50"/>
      <c r="I103" s="73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</row>
    <row r="104" s="1" customFormat="true" ht="12.75" hidden="false" customHeight="false" outlineLevel="0" collapsed="false">
      <c r="A104" s="155" t="s">
        <v>18</v>
      </c>
      <c r="B104" s="156" t="s">
        <v>85</v>
      </c>
      <c r="C104" s="156" t="s">
        <v>95</v>
      </c>
      <c r="D104" s="57" t="s">
        <v>19</v>
      </c>
      <c r="E104" s="57"/>
      <c r="F104" s="58"/>
      <c r="G104" s="59" t="n">
        <f aca="false">G105</f>
        <v>3852.6</v>
      </c>
      <c r="H104" s="59"/>
      <c r="I104" s="158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</row>
    <row r="105" s="1" customFormat="true" ht="12.75" hidden="false" customHeight="false" outlineLevel="0" collapsed="false">
      <c r="A105" s="44" t="s">
        <v>106</v>
      </c>
      <c r="B105" s="101" t="n">
        <v>4</v>
      </c>
      <c r="C105" s="102" t="n">
        <v>9</v>
      </c>
      <c r="D105" s="151" t="s">
        <v>91</v>
      </c>
      <c r="E105" s="48"/>
      <c r="F105" s="49"/>
      <c r="G105" s="50" t="n">
        <f aca="false">G106</f>
        <v>3852.6</v>
      </c>
      <c r="H105" s="50"/>
      <c r="I105" s="73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</row>
    <row r="106" s="1" customFormat="true" ht="19.35" hidden="false" customHeight="true" outlineLevel="0" collapsed="false">
      <c r="A106" s="44" t="s">
        <v>107</v>
      </c>
      <c r="B106" s="101" t="n">
        <v>4</v>
      </c>
      <c r="C106" s="102" t="n">
        <v>9</v>
      </c>
      <c r="D106" s="48" t="s">
        <v>108</v>
      </c>
      <c r="E106" s="48"/>
      <c r="F106" s="49"/>
      <c r="G106" s="50" t="n">
        <f aca="false">G107</f>
        <v>3852.6</v>
      </c>
      <c r="H106" s="160"/>
      <c r="I106" s="161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</row>
    <row r="107" s="1" customFormat="true" ht="25.5" hidden="false" customHeight="false" outlineLevel="0" collapsed="false">
      <c r="A107" s="44" t="s">
        <v>42</v>
      </c>
      <c r="B107" s="101" t="n">
        <v>4</v>
      </c>
      <c r="C107" s="102" t="n">
        <v>9</v>
      </c>
      <c r="D107" s="48" t="s">
        <v>108</v>
      </c>
      <c r="E107" s="48" t="n">
        <v>200</v>
      </c>
      <c r="F107" s="49"/>
      <c r="G107" s="50" t="n">
        <f aca="false">G108</f>
        <v>3852.6</v>
      </c>
      <c r="H107" s="50"/>
      <c r="I107" s="73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</row>
    <row r="108" s="1" customFormat="true" ht="42.6" hidden="false" customHeight="true" outlineLevel="0" collapsed="false">
      <c r="A108" s="162" t="s">
        <v>109</v>
      </c>
      <c r="B108" s="101" t="n">
        <v>4</v>
      </c>
      <c r="C108" s="102" t="n">
        <v>9</v>
      </c>
      <c r="D108" s="48" t="s">
        <v>108</v>
      </c>
      <c r="E108" s="48" t="n">
        <v>240</v>
      </c>
      <c r="F108" s="49"/>
      <c r="G108" s="50" t="n">
        <v>3852.6</v>
      </c>
      <c r="H108" s="50"/>
      <c r="I108" s="73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</row>
    <row r="109" s="1" customFormat="true" ht="12.75" hidden="false" customHeight="false" outlineLevel="0" collapsed="false">
      <c r="A109" s="62" t="s">
        <v>110</v>
      </c>
      <c r="B109" s="63" t="n">
        <v>4</v>
      </c>
      <c r="C109" s="64" t="n">
        <v>10</v>
      </c>
      <c r="D109" s="70"/>
      <c r="E109" s="65"/>
      <c r="F109" s="66" t="n">
        <f aca="false">F110</f>
        <v>0</v>
      </c>
      <c r="G109" s="67" t="n">
        <f aca="false">G110</f>
        <v>491.7</v>
      </c>
      <c r="H109" s="67"/>
      <c r="I109" s="69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</row>
    <row r="110" s="1" customFormat="true" ht="12.75" hidden="false" customHeight="false" outlineLevel="0" collapsed="false">
      <c r="A110" s="100" t="s">
        <v>18</v>
      </c>
      <c r="B110" s="101" t="n">
        <v>4</v>
      </c>
      <c r="C110" s="102" t="n">
        <v>10</v>
      </c>
      <c r="D110" s="47" t="s">
        <v>19</v>
      </c>
      <c r="E110" s="48"/>
      <c r="F110" s="49" t="n">
        <f aca="false">F111</f>
        <v>0</v>
      </c>
      <c r="G110" s="50" t="n">
        <f aca="false">G111</f>
        <v>491.7</v>
      </c>
      <c r="H110" s="50"/>
      <c r="I110" s="52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</row>
    <row r="111" s="1" customFormat="true" ht="38.25" hidden="false" customHeight="false" outlineLevel="0" collapsed="false">
      <c r="A111" s="44" t="s">
        <v>20</v>
      </c>
      <c r="B111" s="45" t="n">
        <v>4</v>
      </c>
      <c r="C111" s="46" t="n">
        <v>10</v>
      </c>
      <c r="D111" s="47" t="s">
        <v>21</v>
      </c>
      <c r="E111" s="48"/>
      <c r="F111" s="49" t="n">
        <f aca="false">F113</f>
        <v>0</v>
      </c>
      <c r="G111" s="50" t="n">
        <f aca="false">G112</f>
        <v>491.7</v>
      </c>
      <c r="H111" s="50"/>
      <c r="I111" s="52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</row>
    <row r="112" s="1" customFormat="true" ht="51" hidden="false" customHeight="false" outlineLevel="0" collapsed="false">
      <c r="A112" s="163" t="s">
        <v>48</v>
      </c>
      <c r="B112" s="45" t="n">
        <v>4</v>
      </c>
      <c r="C112" s="46" t="n">
        <v>10</v>
      </c>
      <c r="D112" s="47" t="s">
        <v>41</v>
      </c>
      <c r="E112" s="48"/>
      <c r="F112" s="49"/>
      <c r="G112" s="50" t="n">
        <f aca="false">G113</f>
        <v>491.7</v>
      </c>
      <c r="H112" s="50"/>
      <c r="I112" s="52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</row>
    <row r="113" s="1" customFormat="true" ht="26.25" hidden="false" customHeight="true" outlineLevel="0" collapsed="false">
      <c r="A113" s="44" t="s">
        <v>42</v>
      </c>
      <c r="B113" s="45" t="n">
        <v>4</v>
      </c>
      <c r="C113" s="46" t="n">
        <v>10</v>
      </c>
      <c r="D113" s="47" t="s">
        <v>41</v>
      </c>
      <c r="E113" s="48" t="n">
        <v>200</v>
      </c>
      <c r="F113" s="49"/>
      <c r="G113" s="50" t="n">
        <f aca="false">G114</f>
        <v>491.7</v>
      </c>
      <c r="H113" s="50"/>
      <c r="I113" s="52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</row>
    <row r="114" s="1" customFormat="true" ht="39" hidden="false" customHeight="false" outlineLevel="0" collapsed="false">
      <c r="A114" s="44" t="s">
        <v>43</v>
      </c>
      <c r="B114" s="45" t="n">
        <v>4</v>
      </c>
      <c r="C114" s="46" t="n">
        <v>10</v>
      </c>
      <c r="D114" s="47" t="s">
        <v>41</v>
      </c>
      <c r="E114" s="48" t="n">
        <v>240</v>
      </c>
      <c r="F114" s="49"/>
      <c r="G114" s="50" t="n">
        <v>491.7</v>
      </c>
      <c r="H114" s="50"/>
      <c r="I114" s="52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</row>
    <row r="115" s="1" customFormat="true" ht="13.5" hidden="false" customHeight="false" outlineLevel="0" collapsed="false">
      <c r="A115" s="27" t="s">
        <v>111</v>
      </c>
      <c r="B115" s="28" t="n">
        <v>5</v>
      </c>
      <c r="C115" s="29"/>
      <c r="D115" s="31"/>
      <c r="E115" s="31"/>
      <c r="F115" s="32" t="e">
        <f aca="false">F116+#REF!+#REF!</f>
        <v>#REF!</v>
      </c>
      <c r="G115" s="33" t="n">
        <f aca="false">G116+G135+G122</f>
        <v>17652.7</v>
      </c>
      <c r="H115" s="33" t="n">
        <f aca="false">H135</f>
        <v>3732</v>
      </c>
      <c r="I115" s="34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</row>
    <row r="116" s="1" customFormat="true" ht="12.75" hidden="false" customHeight="false" outlineLevel="0" collapsed="false">
      <c r="A116" s="35" t="s">
        <v>112</v>
      </c>
      <c r="B116" s="36" t="n">
        <v>5</v>
      </c>
      <c r="C116" s="37" t="n">
        <v>1</v>
      </c>
      <c r="D116" s="39"/>
      <c r="E116" s="39"/>
      <c r="F116" s="40" t="e">
        <f aca="false">F118+#REF!</f>
        <v>#REF!</v>
      </c>
      <c r="G116" s="41" t="n">
        <f aca="false">G117</f>
        <v>3895.4</v>
      </c>
      <c r="H116" s="41" t="str">
        <f aca="false">H117</f>
        <v> </v>
      </c>
      <c r="I116" s="148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</row>
    <row r="117" s="1" customFormat="true" ht="18.75" hidden="false" customHeight="true" outlineLevel="0" collapsed="false">
      <c r="A117" s="100" t="s">
        <v>18</v>
      </c>
      <c r="B117" s="101" t="n">
        <v>5</v>
      </c>
      <c r="C117" s="102" t="n">
        <v>1</v>
      </c>
      <c r="D117" s="103" t="s">
        <v>19</v>
      </c>
      <c r="E117" s="48"/>
      <c r="F117" s="49"/>
      <c r="G117" s="50" t="n">
        <f aca="false">G118</f>
        <v>3895.4</v>
      </c>
      <c r="H117" s="50" t="str">
        <f aca="false">H118</f>
        <v> </v>
      </c>
      <c r="I117" s="52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</row>
    <row r="118" s="1" customFormat="true" ht="16.5" hidden="false" customHeight="true" outlineLevel="0" collapsed="false">
      <c r="A118" s="44" t="s">
        <v>113</v>
      </c>
      <c r="B118" s="45" t="n">
        <v>5</v>
      </c>
      <c r="C118" s="46" t="n">
        <v>1</v>
      </c>
      <c r="D118" s="47" t="s">
        <v>114</v>
      </c>
      <c r="E118" s="48"/>
      <c r="F118" s="49" t="e">
        <f aca="false">#REF!</f>
        <v>#REF!</v>
      </c>
      <c r="G118" s="50" t="n">
        <f aca="false">G119</f>
        <v>3895.4</v>
      </c>
      <c r="H118" s="50" t="s">
        <v>31</v>
      </c>
      <c r="I118" s="52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</row>
    <row r="119" s="1" customFormat="true" ht="16.5" hidden="false" customHeight="true" outlineLevel="0" collapsed="false">
      <c r="A119" s="44" t="s">
        <v>70</v>
      </c>
      <c r="B119" s="45" t="n">
        <v>5</v>
      </c>
      <c r="C119" s="46" t="n">
        <v>1</v>
      </c>
      <c r="D119" s="48" t="s">
        <v>115</v>
      </c>
      <c r="E119" s="48"/>
      <c r="F119" s="49"/>
      <c r="G119" s="50" t="n">
        <f aca="false">G120</f>
        <v>3895.4</v>
      </c>
      <c r="H119" s="51"/>
      <c r="I119" s="52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</row>
    <row r="120" s="1" customFormat="true" ht="25.5" hidden="false" customHeight="false" outlineLevel="0" collapsed="false">
      <c r="A120" s="44" t="s">
        <v>42</v>
      </c>
      <c r="B120" s="45" t="n">
        <v>5</v>
      </c>
      <c r="C120" s="46" t="n">
        <v>1</v>
      </c>
      <c r="D120" s="48" t="s">
        <v>115</v>
      </c>
      <c r="E120" s="48" t="n">
        <v>200</v>
      </c>
      <c r="F120" s="49"/>
      <c r="G120" s="50" t="n">
        <f aca="false">G121</f>
        <v>3895.4</v>
      </c>
      <c r="H120" s="50"/>
      <c r="I120" s="73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</row>
    <row r="121" s="1" customFormat="true" ht="38.25" hidden="false" customHeight="false" outlineLevel="0" collapsed="false">
      <c r="A121" s="44" t="s">
        <v>43</v>
      </c>
      <c r="B121" s="45" t="n">
        <v>5</v>
      </c>
      <c r="C121" s="46" t="n">
        <v>1</v>
      </c>
      <c r="D121" s="48" t="s">
        <v>115</v>
      </c>
      <c r="E121" s="48" t="n">
        <v>240</v>
      </c>
      <c r="F121" s="49"/>
      <c r="G121" s="50" t="n">
        <v>3895.4</v>
      </c>
      <c r="H121" s="50"/>
      <c r="I121" s="73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</row>
    <row r="122" s="1" customFormat="true" ht="12.75" hidden="false" customHeight="false" outlineLevel="0" collapsed="false">
      <c r="A122" s="62" t="s">
        <v>116</v>
      </c>
      <c r="B122" s="164" t="n">
        <v>5</v>
      </c>
      <c r="C122" s="165" t="n">
        <v>2</v>
      </c>
      <c r="D122" s="65"/>
      <c r="E122" s="65"/>
      <c r="F122" s="66" t="e">
        <f aca="false">#REF!+#REF!+#REF!</f>
        <v>#REF!</v>
      </c>
      <c r="G122" s="67" t="n">
        <f aca="false">G123+G129</f>
        <v>894.6</v>
      </c>
      <c r="H122" s="67"/>
      <c r="I122" s="68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</row>
    <row r="123" s="1" customFormat="true" ht="51" hidden="false" customHeight="false" outlineLevel="0" collapsed="false">
      <c r="A123" s="159" t="s">
        <v>117</v>
      </c>
      <c r="B123" s="54" t="n">
        <v>5</v>
      </c>
      <c r="C123" s="55" t="n">
        <v>2</v>
      </c>
      <c r="D123" s="166" t="s">
        <v>118</v>
      </c>
      <c r="E123" s="57"/>
      <c r="F123" s="58" t="e">
        <f aca="false">#REF!</f>
        <v>#REF!</v>
      </c>
      <c r="G123" s="59" t="n">
        <f aca="false">G124</f>
        <v>424.1</v>
      </c>
      <c r="H123" s="59"/>
      <c r="I123" s="60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</row>
    <row r="124" s="1" customFormat="true" ht="38.25" hidden="false" customHeight="false" outlineLevel="0" collapsed="false">
      <c r="A124" s="100" t="s">
        <v>119</v>
      </c>
      <c r="B124" s="45" t="n">
        <v>5</v>
      </c>
      <c r="C124" s="46" t="n">
        <v>2</v>
      </c>
      <c r="D124" s="167" t="s">
        <v>120</v>
      </c>
      <c r="E124" s="48"/>
      <c r="F124" s="49" t="e">
        <f aca="false">#REF!</f>
        <v>#REF!</v>
      </c>
      <c r="G124" s="50" t="n">
        <f aca="false">G125</f>
        <v>424.1</v>
      </c>
      <c r="H124" s="50"/>
      <c r="I124" s="51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s="1" customFormat="true" ht="38.25" hidden="false" customHeight="false" outlineLevel="0" collapsed="false">
      <c r="A125" s="100" t="s">
        <v>121</v>
      </c>
      <c r="B125" s="45" t="n">
        <v>5</v>
      </c>
      <c r="C125" s="46" t="n">
        <v>2</v>
      </c>
      <c r="D125" s="167" t="s">
        <v>122</v>
      </c>
      <c r="E125" s="48"/>
      <c r="F125" s="49" t="e">
        <f aca="false">#REF!</f>
        <v>#REF!</v>
      </c>
      <c r="G125" s="50" t="n">
        <f aca="false">G126</f>
        <v>424.1</v>
      </c>
      <c r="H125" s="50"/>
      <c r="I125" s="51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s="1" customFormat="true" ht="16.7" hidden="false" customHeight="true" outlineLevel="0" collapsed="false">
      <c r="A126" s="100" t="s">
        <v>70</v>
      </c>
      <c r="B126" s="45" t="n">
        <v>5</v>
      </c>
      <c r="C126" s="46" t="n">
        <v>2</v>
      </c>
      <c r="D126" s="151" t="s">
        <v>123</v>
      </c>
      <c r="E126" s="48"/>
      <c r="F126" s="49"/>
      <c r="G126" s="50" t="n">
        <f aca="false">G127</f>
        <v>424.1</v>
      </c>
      <c r="H126" s="50" t="str">
        <f aca="false">H127</f>
        <v> </v>
      </c>
      <c r="I126" s="52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s="1" customFormat="true" ht="18" hidden="false" customHeight="true" outlineLevel="0" collapsed="false">
      <c r="A127" s="44" t="s">
        <v>37</v>
      </c>
      <c r="B127" s="150" t="s">
        <v>124</v>
      </c>
      <c r="C127" s="150" t="s">
        <v>125</v>
      </c>
      <c r="D127" s="151" t="s">
        <v>123</v>
      </c>
      <c r="E127" s="48" t="n">
        <v>800</v>
      </c>
      <c r="F127" s="49"/>
      <c r="G127" s="50" t="n">
        <f aca="false">G128</f>
        <v>424.1</v>
      </c>
      <c r="H127" s="50" t="s">
        <v>31</v>
      </c>
      <c r="I127" s="73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s="1" customFormat="true" ht="51" hidden="false" customHeight="false" outlineLevel="0" collapsed="false">
      <c r="A128" s="44" t="s">
        <v>87</v>
      </c>
      <c r="B128" s="150" t="s">
        <v>124</v>
      </c>
      <c r="C128" s="150" t="s">
        <v>125</v>
      </c>
      <c r="D128" s="151" t="s">
        <v>123</v>
      </c>
      <c r="E128" s="48" t="n">
        <v>810</v>
      </c>
      <c r="F128" s="49"/>
      <c r="G128" s="50" t="n">
        <v>424.1</v>
      </c>
      <c r="H128" s="50" t="s">
        <v>31</v>
      </c>
      <c r="I128" s="73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s="1" customFormat="true" ht="25.5" hidden="false" customHeight="false" outlineLevel="0" collapsed="false">
      <c r="A129" s="53" t="s">
        <v>113</v>
      </c>
      <c r="B129" s="156" t="s">
        <v>124</v>
      </c>
      <c r="C129" s="156" t="s">
        <v>125</v>
      </c>
      <c r="D129" s="56" t="s">
        <v>114</v>
      </c>
      <c r="E129" s="57"/>
      <c r="F129" s="58"/>
      <c r="G129" s="59" t="n">
        <f aca="false">G130+G133</f>
        <v>470.5</v>
      </c>
      <c r="H129" s="59"/>
      <c r="I129" s="60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s="1" customFormat="true" ht="19.5" hidden="false" customHeight="true" outlineLevel="0" collapsed="false">
      <c r="A130" s="44" t="s">
        <v>107</v>
      </c>
      <c r="B130" s="150" t="s">
        <v>124</v>
      </c>
      <c r="C130" s="150" t="s">
        <v>125</v>
      </c>
      <c r="D130" s="48" t="s">
        <v>115</v>
      </c>
      <c r="E130" s="48"/>
      <c r="F130" s="49"/>
      <c r="G130" s="50" t="n">
        <f aca="false">G131</f>
        <v>469.5</v>
      </c>
      <c r="H130" s="50"/>
      <c r="I130" s="51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</row>
    <row r="131" s="1" customFormat="true" ht="25.5" hidden="false" customHeight="false" outlineLevel="0" collapsed="false">
      <c r="A131" s="44" t="s">
        <v>42</v>
      </c>
      <c r="B131" s="150" t="s">
        <v>124</v>
      </c>
      <c r="C131" s="150" t="s">
        <v>125</v>
      </c>
      <c r="D131" s="48" t="s">
        <v>115</v>
      </c>
      <c r="E131" s="48" t="n">
        <v>200</v>
      </c>
      <c r="F131" s="49"/>
      <c r="G131" s="50" t="n">
        <f aca="false">G132</f>
        <v>469.5</v>
      </c>
      <c r="H131" s="50"/>
      <c r="I131" s="51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</row>
    <row r="132" s="1" customFormat="true" ht="40.5" hidden="false" customHeight="true" outlineLevel="0" collapsed="false">
      <c r="A132" s="44" t="s">
        <v>43</v>
      </c>
      <c r="B132" s="150" t="s">
        <v>124</v>
      </c>
      <c r="C132" s="150" t="s">
        <v>125</v>
      </c>
      <c r="D132" s="48" t="s">
        <v>115</v>
      </c>
      <c r="E132" s="48" t="n">
        <v>240</v>
      </c>
      <c r="F132" s="49" t="e">
        <f aca="false">#REF!</f>
        <v>#REF!</v>
      </c>
      <c r="G132" s="50" t="n">
        <v>469.5</v>
      </c>
      <c r="H132" s="50"/>
      <c r="I132" s="51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</row>
    <row r="133" s="1" customFormat="true" ht="18.6" hidden="false" customHeight="true" outlineLevel="0" collapsed="false">
      <c r="A133" s="44" t="s">
        <v>37</v>
      </c>
      <c r="B133" s="150" t="s">
        <v>124</v>
      </c>
      <c r="C133" s="150" t="s">
        <v>125</v>
      </c>
      <c r="D133" s="48" t="s">
        <v>115</v>
      </c>
      <c r="E133" s="48" t="n">
        <v>800</v>
      </c>
      <c r="F133" s="49"/>
      <c r="G133" s="50" t="n">
        <f aca="false">G134</f>
        <v>1</v>
      </c>
      <c r="H133" s="50" t="s">
        <v>31</v>
      </c>
      <c r="I133" s="73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</row>
    <row r="134" s="1" customFormat="true" ht="51" hidden="false" customHeight="false" outlineLevel="0" collapsed="false">
      <c r="A134" s="44" t="s">
        <v>87</v>
      </c>
      <c r="B134" s="150" t="s">
        <v>124</v>
      </c>
      <c r="C134" s="150" t="s">
        <v>125</v>
      </c>
      <c r="D134" s="48" t="s">
        <v>115</v>
      </c>
      <c r="E134" s="48" t="n">
        <v>810</v>
      </c>
      <c r="F134" s="49"/>
      <c r="G134" s="50" t="n">
        <v>1</v>
      </c>
      <c r="H134" s="50" t="s">
        <v>31</v>
      </c>
      <c r="I134" s="73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s="1" customFormat="true" ht="12.75" hidden="false" customHeight="false" outlineLevel="0" collapsed="false">
      <c r="A135" s="62" t="s">
        <v>126</v>
      </c>
      <c r="B135" s="63" t="n">
        <v>5</v>
      </c>
      <c r="C135" s="64" t="n">
        <v>3</v>
      </c>
      <c r="D135" s="65"/>
      <c r="E135" s="65"/>
      <c r="F135" s="66"/>
      <c r="G135" s="67" t="n">
        <f aca="false">G147+G136+G141</f>
        <v>12862.7</v>
      </c>
      <c r="H135" s="67" t="n">
        <f aca="false">H136+H141</f>
        <v>3732</v>
      </c>
      <c r="I135" s="69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</row>
    <row r="136" s="1" customFormat="true" ht="38.25" hidden="false" customHeight="true" outlineLevel="0" collapsed="false">
      <c r="A136" s="159" t="s">
        <v>127</v>
      </c>
      <c r="B136" s="54" t="n">
        <v>5</v>
      </c>
      <c r="C136" s="55" t="n">
        <v>3</v>
      </c>
      <c r="D136" s="166" t="s">
        <v>128</v>
      </c>
      <c r="E136" s="57"/>
      <c r="F136" s="58"/>
      <c r="G136" s="59" t="n">
        <f aca="false">G137</f>
        <v>180</v>
      </c>
      <c r="H136" s="59" t="n">
        <f aca="false">H137</f>
        <v>180</v>
      </c>
      <c r="I136" s="61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</row>
    <row r="137" s="1" customFormat="true" ht="28.7" hidden="false" customHeight="true" outlineLevel="0" collapsed="false">
      <c r="A137" s="44" t="s">
        <v>129</v>
      </c>
      <c r="B137" s="45" t="n">
        <v>5</v>
      </c>
      <c r="C137" s="46" t="n">
        <v>3</v>
      </c>
      <c r="D137" s="168" t="s">
        <v>130</v>
      </c>
      <c r="E137" s="48"/>
      <c r="F137" s="49"/>
      <c r="G137" s="50" t="n">
        <f aca="false">G138</f>
        <v>180</v>
      </c>
      <c r="H137" s="50" t="n">
        <f aca="false">H138</f>
        <v>180</v>
      </c>
      <c r="I137" s="52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</row>
    <row r="138" s="1" customFormat="true" ht="18.6" hidden="false" customHeight="true" outlineLevel="0" collapsed="false">
      <c r="A138" s="44" t="s">
        <v>70</v>
      </c>
      <c r="B138" s="45" t="n">
        <v>5</v>
      </c>
      <c r="C138" s="46" t="n">
        <v>3</v>
      </c>
      <c r="D138" s="168" t="s">
        <v>131</v>
      </c>
      <c r="E138" s="48" t="s">
        <v>31</v>
      </c>
      <c r="F138" s="49" t="n">
        <v>0</v>
      </c>
      <c r="G138" s="50" t="n">
        <f aca="false">G140</f>
        <v>180</v>
      </c>
      <c r="H138" s="50" t="n">
        <f aca="false">H139</f>
        <v>180</v>
      </c>
      <c r="I138" s="52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</row>
    <row r="139" s="1" customFormat="true" ht="25.5" hidden="false" customHeight="false" outlineLevel="0" collapsed="false">
      <c r="A139" s="44" t="s">
        <v>42</v>
      </c>
      <c r="B139" s="150" t="s">
        <v>124</v>
      </c>
      <c r="C139" s="150" t="s">
        <v>132</v>
      </c>
      <c r="D139" s="168" t="s">
        <v>131</v>
      </c>
      <c r="E139" s="48" t="n">
        <v>200</v>
      </c>
      <c r="F139" s="49"/>
      <c r="G139" s="50" t="n">
        <f aca="false">G140</f>
        <v>180</v>
      </c>
      <c r="H139" s="50" t="n">
        <f aca="false">H140</f>
        <v>180</v>
      </c>
      <c r="I139" s="51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</row>
    <row r="140" s="1" customFormat="true" ht="38.25" hidden="false" customHeight="false" outlineLevel="0" collapsed="false">
      <c r="A140" s="44" t="s">
        <v>43</v>
      </c>
      <c r="B140" s="45" t="n">
        <v>5</v>
      </c>
      <c r="C140" s="46" t="n">
        <v>3</v>
      </c>
      <c r="D140" s="168" t="s">
        <v>131</v>
      </c>
      <c r="E140" s="48" t="n">
        <v>240</v>
      </c>
      <c r="F140" s="49"/>
      <c r="G140" s="50" t="n">
        <v>180</v>
      </c>
      <c r="H140" s="50" t="n">
        <v>180</v>
      </c>
      <c r="I140" s="52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s="1" customFormat="true" ht="51" hidden="false" customHeight="false" outlineLevel="0" collapsed="false">
      <c r="A141" s="159" t="s">
        <v>117</v>
      </c>
      <c r="B141" s="54" t="n">
        <v>5</v>
      </c>
      <c r="C141" s="55" t="n">
        <v>3</v>
      </c>
      <c r="D141" s="166" t="s">
        <v>118</v>
      </c>
      <c r="E141" s="57"/>
      <c r="F141" s="58"/>
      <c r="G141" s="59" t="n">
        <f aca="false">G142</f>
        <v>3931</v>
      </c>
      <c r="H141" s="59" t="n">
        <f aca="false">H142</f>
        <v>3552</v>
      </c>
      <c r="I141" s="61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</row>
    <row r="142" s="1" customFormat="true" ht="25.5" hidden="false" customHeight="false" outlineLevel="0" collapsed="false">
      <c r="A142" s="44" t="s">
        <v>133</v>
      </c>
      <c r="B142" s="45" t="n">
        <v>5</v>
      </c>
      <c r="C142" s="46" t="n">
        <v>3</v>
      </c>
      <c r="D142" s="168" t="s">
        <v>134</v>
      </c>
      <c r="E142" s="48"/>
      <c r="F142" s="49"/>
      <c r="G142" s="50" t="n">
        <f aca="false">G143</f>
        <v>3931</v>
      </c>
      <c r="H142" s="50" t="n">
        <f aca="false">H143</f>
        <v>3552</v>
      </c>
      <c r="I142" s="52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</row>
    <row r="143" s="1" customFormat="true" ht="25.5" hidden="false" customHeight="false" outlineLevel="0" collapsed="false">
      <c r="A143" s="44" t="s">
        <v>135</v>
      </c>
      <c r="B143" s="45" t="n">
        <v>5</v>
      </c>
      <c r="C143" s="46" t="n">
        <v>3</v>
      </c>
      <c r="D143" s="168" t="s">
        <v>136</v>
      </c>
      <c r="E143" s="48" t="s">
        <v>31</v>
      </c>
      <c r="F143" s="49" t="n">
        <v>0</v>
      </c>
      <c r="G143" s="50" t="n">
        <f aca="false">G146</f>
        <v>3931</v>
      </c>
      <c r="H143" s="50" t="n">
        <f aca="false">H144</f>
        <v>3552</v>
      </c>
      <c r="I143" s="52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</row>
    <row r="144" s="1" customFormat="true" ht="27.75" hidden="false" customHeight="true" outlineLevel="0" collapsed="false">
      <c r="A144" s="44" t="s">
        <v>137</v>
      </c>
      <c r="B144" s="45" t="n">
        <v>5</v>
      </c>
      <c r="C144" s="46" t="n">
        <v>3</v>
      </c>
      <c r="D144" s="168" t="s">
        <v>138</v>
      </c>
      <c r="E144" s="48" t="s">
        <v>31</v>
      </c>
      <c r="F144" s="49" t="n">
        <v>0</v>
      </c>
      <c r="G144" s="50" t="n">
        <f aca="false">G145</f>
        <v>3931</v>
      </c>
      <c r="H144" s="50" t="n">
        <f aca="false">H145</f>
        <v>3552</v>
      </c>
      <c r="I144" s="52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</row>
    <row r="145" s="1" customFormat="true" ht="25.5" hidden="false" customHeight="false" outlineLevel="0" collapsed="false">
      <c r="A145" s="44" t="s">
        <v>42</v>
      </c>
      <c r="B145" s="150" t="s">
        <v>124</v>
      </c>
      <c r="C145" s="150" t="s">
        <v>132</v>
      </c>
      <c r="D145" s="168" t="s">
        <v>138</v>
      </c>
      <c r="E145" s="48" t="n">
        <v>200</v>
      </c>
      <c r="F145" s="49"/>
      <c r="G145" s="50" t="n">
        <f aca="false">G146</f>
        <v>3931</v>
      </c>
      <c r="H145" s="50" t="n">
        <f aca="false">H146</f>
        <v>3552</v>
      </c>
      <c r="I145" s="51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</row>
    <row r="146" s="1" customFormat="true" ht="38.25" hidden="false" customHeight="false" outlineLevel="0" collapsed="false">
      <c r="A146" s="44" t="s">
        <v>43</v>
      </c>
      <c r="B146" s="45" t="n">
        <v>5</v>
      </c>
      <c r="C146" s="46" t="n">
        <v>3</v>
      </c>
      <c r="D146" s="168" t="s">
        <v>138</v>
      </c>
      <c r="E146" s="48" t="n">
        <v>240</v>
      </c>
      <c r="F146" s="49"/>
      <c r="G146" s="50" t="n">
        <v>3931</v>
      </c>
      <c r="H146" s="50" t="n">
        <v>3552</v>
      </c>
      <c r="I146" s="52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</row>
    <row r="147" s="1" customFormat="true" ht="17.25" hidden="false" customHeight="true" outlineLevel="0" collapsed="false">
      <c r="A147" s="159" t="s">
        <v>18</v>
      </c>
      <c r="B147" s="54" t="n">
        <v>5</v>
      </c>
      <c r="C147" s="55" t="n">
        <v>3</v>
      </c>
      <c r="D147" s="57" t="s">
        <v>19</v>
      </c>
      <c r="E147" s="57"/>
      <c r="F147" s="58"/>
      <c r="G147" s="59" t="n">
        <f aca="false">G148</f>
        <v>8751.7</v>
      </c>
      <c r="H147" s="59" t="s">
        <v>31</v>
      </c>
      <c r="I147" s="61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</row>
    <row r="148" s="1" customFormat="true" ht="17.45" hidden="false" customHeight="true" outlineLevel="0" collapsed="false">
      <c r="A148" s="44" t="s">
        <v>107</v>
      </c>
      <c r="B148" s="45" t="n">
        <v>5</v>
      </c>
      <c r="C148" s="46" t="n">
        <v>3</v>
      </c>
      <c r="D148" s="48" t="s">
        <v>115</v>
      </c>
      <c r="E148" s="48"/>
      <c r="F148" s="49"/>
      <c r="G148" s="50" t="n">
        <f aca="false">G149+G151</f>
        <v>8751.7</v>
      </c>
      <c r="H148" s="50"/>
      <c r="I148" s="52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s="1" customFormat="true" ht="25.5" hidden="false" customHeight="false" outlineLevel="0" collapsed="false">
      <c r="A149" s="44" t="s">
        <v>42</v>
      </c>
      <c r="B149" s="45" t="n">
        <v>5</v>
      </c>
      <c r="C149" s="46" t="n">
        <v>3</v>
      </c>
      <c r="D149" s="48" t="s">
        <v>115</v>
      </c>
      <c r="E149" s="48" t="n">
        <v>200</v>
      </c>
      <c r="F149" s="49" t="n">
        <v>0</v>
      </c>
      <c r="G149" s="50" t="n">
        <f aca="false">G150</f>
        <v>8729.7</v>
      </c>
      <c r="H149" s="50"/>
      <c r="I149" s="52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s="1" customFormat="true" ht="38.25" hidden="false" customHeight="false" outlineLevel="0" collapsed="false">
      <c r="A150" s="44" t="s">
        <v>43</v>
      </c>
      <c r="B150" s="45" t="n">
        <v>5</v>
      </c>
      <c r="C150" s="46" t="n">
        <v>3</v>
      </c>
      <c r="D150" s="48" t="s">
        <v>115</v>
      </c>
      <c r="E150" s="48" t="n">
        <v>240</v>
      </c>
      <c r="F150" s="49"/>
      <c r="G150" s="50" t="n">
        <v>8729.7</v>
      </c>
      <c r="H150" s="50"/>
      <c r="I150" s="52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s="1" customFormat="true" ht="25.5" hidden="false" customHeight="false" outlineLevel="0" collapsed="false">
      <c r="A151" s="83" t="s">
        <v>50</v>
      </c>
      <c r="B151" s="131" t="n">
        <v>5</v>
      </c>
      <c r="C151" s="132" t="n">
        <v>3</v>
      </c>
      <c r="D151" s="48" t="s">
        <v>115</v>
      </c>
      <c r="E151" s="48" t="n">
        <v>300</v>
      </c>
      <c r="F151" s="49"/>
      <c r="G151" s="50" t="n">
        <f aca="false">G152</f>
        <v>22</v>
      </c>
      <c r="H151" s="50"/>
      <c r="I151" s="52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s="1" customFormat="true" ht="13.5" hidden="false" customHeight="false" outlineLevel="0" collapsed="false">
      <c r="A152" s="84" t="s">
        <v>51</v>
      </c>
      <c r="B152" s="169" t="n">
        <v>5</v>
      </c>
      <c r="C152" s="170" t="n">
        <v>3</v>
      </c>
      <c r="D152" s="88" t="s">
        <v>115</v>
      </c>
      <c r="E152" s="88" t="n">
        <v>360</v>
      </c>
      <c r="F152" s="89"/>
      <c r="G152" s="90" t="n">
        <v>22</v>
      </c>
      <c r="H152" s="90"/>
      <c r="I152" s="91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s="1" customFormat="true" ht="13.5" hidden="false" customHeight="false" outlineLevel="0" collapsed="false">
      <c r="A153" s="171" t="s">
        <v>139</v>
      </c>
      <c r="B153" s="172" t="n">
        <v>6</v>
      </c>
      <c r="C153" s="172"/>
      <c r="D153" s="173"/>
      <c r="E153" s="174"/>
      <c r="F153" s="32"/>
      <c r="G153" s="33" t="n">
        <f aca="false">G154</f>
        <v>0</v>
      </c>
      <c r="H153" s="33" t="n">
        <f aca="false">H154</f>
        <v>0</v>
      </c>
      <c r="I153" s="120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s="1" customFormat="true" ht="25.5" hidden="false" customHeight="false" outlineLevel="0" collapsed="false">
      <c r="A154" s="175" t="s">
        <v>140</v>
      </c>
      <c r="B154" s="176" t="n">
        <v>6</v>
      </c>
      <c r="C154" s="176" t="n">
        <v>5</v>
      </c>
      <c r="D154" s="177"/>
      <c r="E154" s="178"/>
      <c r="F154" s="97"/>
      <c r="G154" s="98" t="n">
        <f aca="false">G155</f>
        <v>0</v>
      </c>
      <c r="H154" s="98" t="n">
        <f aca="false">H155</f>
        <v>0</v>
      </c>
      <c r="I154" s="179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s="1" customFormat="true" ht="38.25" hidden="false" customHeight="false" outlineLevel="0" collapsed="false">
      <c r="A155" s="180" t="s">
        <v>127</v>
      </c>
      <c r="B155" s="181" t="n">
        <v>6</v>
      </c>
      <c r="C155" s="181" t="n">
        <v>5</v>
      </c>
      <c r="D155" s="182" t="s">
        <v>128</v>
      </c>
      <c r="E155" s="81"/>
      <c r="F155" s="49"/>
      <c r="G155" s="50" t="n">
        <f aca="false">G156</f>
        <v>0</v>
      </c>
      <c r="H155" s="50" t="n">
        <f aca="false">H156</f>
        <v>0</v>
      </c>
      <c r="I155" s="51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</row>
    <row r="156" s="1" customFormat="true" ht="30.6" hidden="false" customHeight="true" outlineLevel="0" collapsed="false">
      <c r="A156" s="180" t="s">
        <v>129</v>
      </c>
      <c r="B156" s="181" t="n">
        <v>6</v>
      </c>
      <c r="C156" s="181" t="n">
        <v>5</v>
      </c>
      <c r="D156" s="182" t="s">
        <v>130</v>
      </c>
      <c r="E156" s="81"/>
      <c r="F156" s="49"/>
      <c r="G156" s="50" t="n">
        <f aca="false">G157</f>
        <v>0</v>
      </c>
      <c r="H156" s="50" t="n">
        <f aca="false">H157</f>
        <v>0</v>
      </c>
      <c r="I156" s="51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</row>
    <row r="157" s="1" customFormat="true" ht="51.6" hidden="false" customHeight="true" outlineLevel="0" collapsed="false">
      <c r="A157" s="180" t="s">
        <v>141</v>
      </c>
      <c r="B157" s="181" t="n">
        <v>6</v>
      </c>
      <c r="C157" s="181" t="n">
        <v>5</v>
      </c>
      <c r="D157" s="182" t="s">
        <v>142</v>
      </c>
      <c r="E157" s="81"/>
      <c r="F157" s="49"/>
      <c r="G157" s="50" t="n">
        <f aca="false">G159</f>
        <v>0</v>
      </c>
      <c r="H157" s="50" t="n">
        <f aca="false">H159</f>
        <v>0</v>
      </c>
      <c r="I157" s="51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</row>
    <row r="158" s="1" customFormat="true" ht="76.5" hidden="false" customHeight="false" outlineLevel="0" collapsed="false">
      <c r="A158" s="44" t="s">
        <v>24</v>
      </c>
      <c r="B158" s="181" t="n">
        <v>6</v>
      </c>
      <c r="C158" s="181" t="n">
        <v>5</v>
      </c>
      <c r="D158" s="182" t="s">
        <v>142</v>
      </c>
      <c r="E158" s="81" t="n">
        <v>100</v>
      </c>
      <c r="F158" s="49"/>
      <c r="G158" s="50" t="n">
        <f aca="false">G159</f>
        <v>0</v>
      </c>
      <c r="H158" s="50" t="n">
        <f aca="false">H159</f>
        <v>0</v>
      </c>
      <c r="I158" s="51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</row>
    <row r="159" s="1" customFormat="true" ht="28.5" hidden="false" customHeight="true" outlineLevel="0" collapsed="false">
      <c r="A159" s="44" t="s">
        <v>25</v>
      </c>
      <c r="B159" s="181" t="n">
        <v>6</v>
      </c>
      <c r="C159" s="181" t="n">
        <v>5</v>
      </c>
      <c r="D159" s="182" t="s">
        <v>142</v>
      </c>
      <c r="E159" s="81" t="n">
        <v>120</v>
      </c>
      <c r="F159" s="49"/>
      <c r="G159" s="50" t="n">
        <v>0</v>
      </c>
      <c r="H159" s="50" t="n">
        <v>0</v>
      </c>
      <c r="I159" s="51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</row>
    <row r="160" s="1" customFormat="true" ht="13.5" hidden="false" customHeight="false" outlineLevel="0" collapsed="false">
      <c r="A160" s="27" t="s">
        <v>143</v>
      </c>
      <c r="B160" s="28" t="n">
        <v>8</v>
      </c>
      <c r="C160" s="29"/>
      <c r="D160" s="30"/>
      <c r="E160" s="31"/>
      <c r="F160" s="32" t="e">
        <f aca="false">F161</f>
        <v>#REF!</v>
      </c>
      <c r="G160" s="33" t="n">
        <f aca="false">G161</f>
        <v>7624.2</v>
      </c>
      <c r="H160" s="33"/>
      <c r="I160" s="34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</row>
    <row r="161" s="1" customFormat="true" ht="12.75" hidden="false" customHeight="false" outlineLevel="0" collapsed="false">
      <c r="A161" s="183" t="s">
        <v>144</v>
      </c>
      <c r="B161" s="184" t="n">
        <v>8</v>
      </c>
      <c r="C161" s="185" t="n">
        <v>1</v>
      </c>
      <c r="D161" s="186"/>
      <c r="E161" s="187"/>
      <c r="F161" s="188" t="e">
        <f aca="false">F163+#REF!+F171</f>
        <v>#REF!</v>
      </c>
      <c r="G161" s="189" t="n">
        <f aca="false">G162</f>
        <v>7624.2</v>
      </c>
      <c r="H161" s="189"/>
      <c r="I161" s="190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</row>
    <row r="162" s="1" customFormat="true" ht="12.75" hidden="false" customHeight="false" outlineLevel="0" collapsed="false">
      <c r="A162" s="100" t="s">
        <v>18</v>
      </c>
      <c r="B162" s="45" t="n">
        <v>8</v>
      </c>
      <c r="C162" s="46" t="n">
        <v>1</v>
      </c>
      <c r="D162" s="48" t="s">
        <v>19</v>
      </c>
      <c r="E162" s="48"/>
      <c r="F162" s="49"/>
      <c r="G162" s="50" t="n">
        <f aca="false">G163</f>
        <v>7624.2</v>
      </c>
      <c r="H162" s="50"/>
      <c r="I162" s="73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</row>
    <row r="163" s="1" customFormat="true" ht="25.5" hidden="false" customHeight="false" outlineLevel="0" collapsed="false">
      <c r="A163" s="53" t="s">
        <v>145</v>
      </c>
      <c r="B163" s="54" t="n">
        <v>8</v>
      </c>
      <c r="C163" s="55" t="n">
        <v>1</v>
      </c>
      <c r="D163" s="191" t="s">
        <v>146</v>
      </c>
      <c r="E163" s="57"/>
      <c r="F163" s="58" t="n">
        <f aca="false">F164</f>
        <v>0</v>
      </c>
      <c r="G163" s="59" t="n">
        <f aca="false">G164+G171</f>
        <v>7624.2</v>
      </c>
      <c r="H163" s="59"/>
      <c r="I163" s="158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</row>
    <row r="164" s="1" customFormat="true" ht="25.5" hidden="false" customHeight="false" outlineLevel="0" collapsed="false">
      <c r="A164" s="44" t="s">
        <v>147</v>
      </c>
      <c r="B164" s="45" t="n">
        <v>8</v>
      </c>
      <c r="C164" s="46" t="n">
        <v>1</v>
      </c>
      <c r="D164" s="47" t="s">
        <v>148</v>
      </c>
      <c r="E164" s="192"/>
      <c r="F164" s="49" t="n">
        <f aca="false">F165+F166</f>
        <v>0</v>
      </c>
      <c r="G164" s="50" t="n">
        <f aca="false">G165+G167+G169</f>
        <v>7425.6</v>
      </c>
      <c r="H164" s="50"/>
      <c r="I164" s="52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</row>
    <row r="165" s="1" customFormat="true" ht="76.5" hidden="false" customHeight="false" outlineLevel="0" collapsed="false">
      <c r="A165" s="44" t="s">
        <v>24</v>
      </c>
      <c r="B165" s="45" t="n">
        <v>8</v>
      </c>
      <c r="C165" s="46" t="n">
        <v>1</v>
      </c>
      <c r="D165" s="47" t="s">
        <v>148</v>
      </c>
      <c r="E165" s="48" t="n">
        <v>100</v>
      </c>
      <c r="F165" s="49"/>
      <c r="G165" s="50" t="n">
        <f aca="false">G166</f>
        <v>6158.9</v>
      </c>
      <c r="H165" s="50"/>
      <c r="I165" s="52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</row>
    <row r="166" s="1" customFormat="true" ht="25.5" hidden="false" customHeight="false" outlineLevel="0" collapsed="false">
      <c r="A166" s="44" t="s">
        <v>84</v>
      </c>
      <c r="B166" s="45" t="n">
        <v>8</v>
      </c>
      <c r="C166" s="46" t="n">
        <v>1</v>
      </c>
      <c r="D166" s="47" t="s">
        <v>148</v>
      </c>
      <c r="E166" s="48" t="n">
        <v>110</v>
      </c>
      <c r="F166" s="49" t="n">
        <v>0</v>
      </c>
      <c r="G166" s="50" t="n">
        <v>6158.9</v>
      </c>
      <c r="H166" s="50"/>
      <c r="I166" s="52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</row>
    <row r="167" s="1" customFormat="true" ht="26.25" hidden="false" customHeight="true" outlineLevel="0" collapsed="false">
      <c r="A167" s="44" t="s">
        <v>42</v>
      </c>
      <c r="B167" s="45" t="n">
        <v>8</v>
      </c>
      <c r="C167" s="46" t="n">
        <v>1</v>
      </c>
      <c r="D167" s="47" t="s">
        <v>148</v>
      </c>
      <c r="E167" s="48" t="n">
        <v>200</v>
      </c>
      <c r="F167" s="49"/>
      <c r="G167" s="50" t="n">
        <f aca="false">G168</f>
        <v>1252</v>
      </c>
      <c r="H167" s="50"/>
      <c r="I167" s="52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</row>
    <row r="168" s="1" customFormat="true" ht="38.25" hidden="false" customHeight="false" outlineLevel="0" collapsed="false">
      <c r="A168" s="44" t="s">
        <v>43</v>
      </c>
      <c r="B168" s="45" t="n">
        <v>8</v>
      </c>
      <c r="C168" s="46" t="n">
        <v>1</v>
      </c>
      <c r="D168" s="47" t="s">
        <v>148</v>
      </c>
      <c r="E168" s="48" t="n">
        <v>240</v>
      </c>
      <c r="F168" s="49"/>
      <c r="G168" s="50" t="n">
        <v>1252</v>
      </c>
      <c r="H168" s="50"/>
      <c r="I168" s="52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</row>
    <row r="169" s="1" customFormat="true" ht="12.75" hidden="false" customHeight="false" outlineLevel="0" collapsed="false">
      <c r="A169" s="44" t="s">
        <v>37</v>
      </c>
      <c r="B169" s="45" t="n">
        <v>8</v>
      </c>
      <c r="C169" s="46" t="n">
        <v>1</v>
      </c>
      <c r="D169" s="47" t="s">
        <v>148</v>
      </c>
      <c r="E169" s="48" t="n">
        <v>800</v>
      </c>
      <c r="F169" s="49"/>
      <c r="G169" s="50" t="n">
        <f aca="false">G170</f>
        <v>14.7</v>
      </c>
      <c r="H169" s="50"/>
      <c r="I169" s="52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</row>
    <row r="170" s="1" customFormat="true" ht="15.75" hidden="false" customHeight="true" outlineLevel="0" collapsed="false">
      <c r="A170" s="44" t="s">
        <v>52</v>
      </c>
      <c r="B170" s="45" t="n">
        <v>8</v>
      </c>
      <c r="C170" s="46" t="n">
        <v>1</v>
      </c>
      <c r="D170" s="47" t="s">
        <v>148</v>
      </c>
      <c r="E170" s="48" t="n">
        <v>850</v>
      </c>
      <c r="F170" s="49"/>
      <c r="G170" s="50" t="n">
        <v>14.7</v>
      </c>
      <c r="H170" s="50"/>
      <c r="I170" s="52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</row>
    <row r="171" s="1" customFormat="true" ht="25.5" hidden="false" customHeight="false" outlineLevel="0" collapsed="false">
      <c r="A171" s="53" t="s">
        <v>149</v>
      </c>
      <c r="B171" s="54" t="n">
        <v>8</v>
      </c>
      <c r="C171" s="55" t="n">
        <v>1</v>
      </c>
      <c r="D171" s="56" t="s">
        <v>150</v>
      </c>
      <c r="E171" s="57"/>
      <c r="F171" s="58" t="n">
        <f aca="false">F172</f>
        <v>0</v>
      </c>
      <c r="G171" s="59" t="n">
        <f aca="false">G172+G174</f>
        <v>198.6</v>
      </c>
      <c r="H171" s="59"/>
      <c r="I171" s="61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</row>
    <row r="172" s="1" customFormat="true" ht="25.5" hidden="false" customHeight="false" outlineLevel="0" collapsed="false">
      <c r="A172" s="44" t="s">
        <v>42</v>
      </c>
      <c r="B172" s="45" t="n">
        <v>8</v>
      </c>
      <c r="C172" s="46" t="n">
        <v>1</v>
      </c>
      <c r="D172" s="47" t="s">
        <v>150</v>
      </c>
      <c r="E172" s="48" t="n">
        <v>200</v>
      </c>
      <c r="F172" s="49" t="n">
        <f aca="false">F173</f>
        <v>0</v>
      </c>
      <c r="G172" s="50" t="n">
        <f aca="false">G173</f>
        <v>183.2</v>
      </c>
      <c r="H172" s="50"/>
      <c r="I172" s="52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</row>
    <row r="173" s="1" customFormat="true" ht="38.25" hidden="false" customHeight="false" outlineLevel="0" collapsed="false">
      <c r="A173" s="84" t="s">
        <v>43</v>
      </c>
      <c r="B173" s="85" t="n">
        <v>8</v>
      </c>
      <c r="C173" s="86" t="n">
        <v>1</v>
      </c>
      <c r="D173" s="87" t="s">
        <v>150</v>
      </c>
      <c r="E173" s="88" t="n">
        <v>240</v>
      </c>
      <c r="F173" s="89"/>
      <c r="G173" s="90" t="n">
        <v>183.2</v>
      </c>
      <c r="H173" s="90"/>
      <c r="I173" s="91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</row>
    <row r="174" s="1" customFormat="true" ht="25.5" hidden="false" customHeight="false" outlineLevel="0" collapsed="false">
      <c r="A174" s="83" t="s">
        <v>50</v>
      </c>
      <c r="B174" s="45" t="n">
        <v>8</v>
      </c>
      <c r="C174" s="46" t="n">
        <v>1</v>
      </c>
      <c r="D174" s="87" t="s">
        <v>150</v>
      </c>
      <c r="E174" s="48" t="n">
        <v>300</v>
      </c>
      <c r="F174" s="49"/>
      <c r="G174" s="50" t="n">
        <f aca="false">G175</f>
        <v>15.4</v>
      </c>
      <c r="H174" s="50"/>
      <c r="I174" s="52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</row>
    <row r="175" s="1" customFormat="true" ht="15.75" hidden="false" customHeight="true" outlineLevel="0" collapsed="false">
      <c r="A175" s="84" t="s">
        <v>51</v>
      </c>
      <c r="B175" s="85" t="n">
        <v>8</v>
      </c>
      <c r="C175" s="86" t="n">
        <v>1</v>
      </c>
      <c r="D175" s="87" t="s">
        <v>150</v>
      </c>
      <c r="E175" s="88" t="n">
        <v>360</v>
      </c>
      <c r="F175" s="89"/>
      <c r="G175" s="90" t="n">
        <v>15.4</v>
      </c>
      <c r="H175" s="90"/>
      <c r="I175" s="91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</row>
    <row r="176" s="1" customFormat="true" ht="13.5" hidden="false" customHeight="false" outlineLevel="0" collapsed="false">
      <c r="A176" s="193" t="s">
        <v>151</v>
      </c>
      <c r="B176" s="28" t="n">
        <v>10</v>
      </c>
      <c r="C176" s="29"/>
      <c r="D176" s="31"/>
      <c r="E176" s="31"/>
      <c r="F176" s="32"/>
      <c r="G176" s="33" t="n">
        <f aca="false">G177</f>
        <v>105.8</v>
      </c>
      <c r="H176" s="33"/>
      <c r="I176" s="34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</row>
    <row r="177" s="1" customFormat="true" ht="12.75" hidden="false" customHeight="false" outlineLevel="0" collapsed="false">
      <c r="A177" s="194" t="s">
        <v>152</v>
      </c>
      <c r="B177" s="184" t="n">
        <v>10</v>
      </c>
      <c r="C177" s="185" t="n">
        <v>1</v>
      </c>
      <c r="D177" s="195"/>
      <c r="E177" s="187"/>
      <c r="F177" s="188" t="e">
        <f aca="false">#REF!+F178</f>
        <v>#REF!</v>
      </c>
      <c r="G177" s="189" t="n">
        <f aca="false">G178</f>
        <v>105.8</v>
      </c>
      <c r="H177" s="189"/>
      <c r="I177" s="19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</row>
    <row r="178" s="1" customFormat="true" ht="25.5" hidden="false" customHeight="false" outlineLevel="0" collapsed="false">
      <c r="A178" s="44" t="s">
        <v>153</v>
      </c>
      <c r="B178" s="45" t="n">
        <v>10</v>
      </c>
      <c r="C178" s="197" t="s">
        <v>86</v>
      </c>
      <c r="D178" s="198" t="s">
        <v>154</v>
      </c>
      <c r="E178" s="48"/>
      <c r="F178" s="49" t="e">
        <f aca="false">F179</f>
        <v>#REF!</v>
      </c>
      <c r="G178" s="50" t="n">
        <f aca="false">G179</f>
        <v>105.8</v>
      </c>
      <c r="H178" s="50"/>
      <c r="I178" s="52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</row>
    <row r="179" s="1" customFormat="true" ht="25.5" hidden="false" customHeight="true" outlineLevel="0" collapsed="false">
      <c r="A179" s="44" t="s">
        <v>155</v>
      </c>
      <c r="B179" s="45" t="n">
        <v>10</v>
      </c>
      <c r="C179" s="46" t="n">
        <v>1</v>
      </c>
      <c r="D179" s="198" t="s">
        <v>154</v>
      </c>
      <c r="E179" s="48" t="n">
        <v>300</v>
      </c>
      <c r="F179" s="49" t="e">
        <f aca="false">#REF!</f>
        <v>#REF!</v>
      </c>
      <c r="G179" s="50" t="n">
        <f aca="false">G180</f>
        <v>105.8</v>
      </c>
      <c r="H179" s="50"/>
      <c r="I179" s="52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</row>
    <row r="180" s="1" customFormat="true" ht="26.25" hidden="false" customHeight="false" outlineLevel="0" collapsed="false">
      <c r="A180" s="199" t="s">
        <v>156</v>
      </c>
      <c r="B180" s="200" t="n">
        <v>10</v>
      </c>
      <c r="C180" s="201" t="n">
        <v>1</v>
      </c>
      <c r="D180" s="198" t="s">
        <v>154</v>
      </c>
      <c r="E180" s="198" t="n">
        <v>320</v>
      </c>
      <c r="F180" s="202"/>
      <c r="G180" s="203" t="n">
        <v>105.8</v>
      </c>
      <c r="H180" s="203"/>
      <c r="I180" s="204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</row>
    <row r="181" s="1" customFormat="true" ht="13.5" hidden="false" customHeight="false" outlineLevel="0" collapsed="false">
      <c r="A181" s="205" t="s">
        <v>157</v>
      </c>
      <c r="B181" s="28" t="n">
        <v>11</v>
      </c>
      <c r="C181" s="29"/>
      <c r="D181" s="31"/>
      <c r="E181" s="31"/>
      <c r="F181" s="32"/>
      <c r="G181" s="33" t="n">
        <f aca="false">G182</f>
        <v>5638.4</v>
      </c>
      <c r="H181" s="33"/>
      <c r="I181" s="34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</row>
    <row r="182" s="1" customFormat="true" ht="12.75" hidden="false" customHeight="false" outlineLevel="0" collapsed="false">
      <c r="A182" s="206" t="s">
        <v>158</v>
      </c>
      <c r="B182" s="184" t="n">
        <v>11</v>
      </c>
      <c r="C182" s="185" t="n">
        <v>1</v>
      </c>
      <c r="D182" s="187"/>
      <c r="E182" s="187"/>
      <c r="F182" s="188" t="e">
        <f aca="false">#REF!+F183</f>
        <v>#REF!</v>
      </c>
      <c r="G182" s="189" t="n">
        <f aca="false">G183</f>
        <v>5638.4</v>
      </c>
      <c r="H182" s="189"/>
      <c r="I182" s="19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</row>
    <row r="183" s="1" customFormat="true" ht="18.6" hidden="false" customHeight="true" outlineLevel="0" collapsed="false">
      <c r="A183" s="100" t="s">
        <v>18</v>
      </c>
      <c r="B183" s="45" t="n">
        <v>11</v>
      </c>
      <c r="C183" s="197" t="s">
        <v>86</v>
      </c>
      <c r="D183" s="207" t="s">
        <v>19</v>
      </c>
      <c r="E183" s="48"/>
      <c r="F183" s="49" t="e">
        <f aca="false">F184</f>
        <v>#REF!</v>
      </c>
      <c r="G183" s="50" t="n">
        <f aca="false">G184+G188</f>
        <v>5638.4</v>
      </c>
      <c r="H183" s="50"/>
      <c r="I183" s="52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</row>
    <row r="184" s="1" customFormat="true" ht="25.5" hidden="false" customHeight="false" outlineLevel="0" collapsed="false">
      <c r="A184" s="208" t="s">
        <v>159</v>
      </c>
      <c r="B184" s="45" t="n">
        <v>11</v>
      </c>
      <c r="C184" s="46" t="n">
        <v>1</v>
      </c>
      <c r="D184" s="48" t="s">
        <v>160</v>
      </c>
      <c r="E184" s="48"/>
      <c r="F184" s="49" t="e">
        <f aca="false">#REF!</f>
        <v>#REF!</v>
      </c>
      <c r="G184" s="50" t="n">
        <f aca="false">G185</f>
        <v>5627.1</v>
      </c>
      <c r="H184" s="50"/>
      <c r="I184" s="52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</row>
    <row r="185" s="1" customFormat="true" ht="25.5" hidden="false" customHeight="false" outlineLevel="0" collapsed="false">
      <c r="A185" s="209" t="s">
        <v>147</v>
      </c>
      <c r="B185" s="54" t="n">
        <v>11</v>
      </c>
      <c r="C185" s="55" t="n">
        <v>1</v>
      </c>
      <c r="D185" s="57" t="s">
        <v>161</v>
      </c>
      <c r="E185" s="57"/>
      <c r="F185" s="58"/>
      <c r="G185" s="59" t="n">
        <f aca="false">G186</f>
        <v>5627.1</v>
      </c>
      <c r="H185" s="59"/>
      <c r="I185" s="61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</row>
    <row r="186" s="1" customFormat="true" ht="38.25" hidden="false" customHeight="true" outlineLevel="0" collapsed="false">
      <c r="A186" s="44" t="s">
        <v>24</v>
      </c>
      <c r="B186" s="45" t="n">
        <v>11</v>
      </c>
      <c r="C186" s="46" t="n">
        <v>1</v>
      </c>
      <c r="D186" s="48" t="s">
        <v>161</v>
      </c>
      <c r="E186" s="48" t="n">
        <v>100</v>
      </c>
      <c r="F186" s="49"/>
      <c r="G186" s="50" t="n">
        <f aca="false">G187</f>
        <v>5627.1</v>
      </c>
      <c r="H186" s="51"/>
      <c r="I186" s="52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</row>
    <row r="187" s="1" customFormat="true" ht="25.5" hidden="false" customHeight="false" outlineLevel="0" collapsed="false">
      <c r="A187" s="44" t="s">
        <v>82</v>
      </c>
      <c r="B187" s="45" t="n">
        <v>11</v>
      </c>
      <c r="C187" s="46" t="n">
        <v>1</v>
      </c>
      <c r="D187" s="48" t="s">
        <v>161</v>
      </c>
      <c r="E187" s="48" t="n">
        <v>110</v>
      </c>
      <c r="F187" s="49"/>
      <c r="G187" s="50" t="n">
        <v>5627.1</v>
      </c>
      <c r="H187" s="51"/>
      <c r="I187" s="52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</row>
    <row r="188" s="1" customFormat="true" ht="25.5" hidden="false" customHeight="false" outlineLevel="0" collapsed="false">
      <c r="A188" s="53" t="s">
        <v>162</v>
      </c>
      <c r="B188" s="54" t="n">
        <v>11</v>
      </c>
      <c r="C188" s="55" t="n">
        <v>1</v>
      </c>
      <c r="D188" s="57" t="s">
        <v>163</v>
      </c>
      <c r="E188" s="57"/>
      <c r="F188" s="58"/>
      <c r="G188" s="59" t="n">
        <f aca="false">G189</f>
        <v>11.3</v>
      </c>
      <c r="H188" s="59"/>
      <c r="I188" s="61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</row>
    <row r="189" s="1" customFormat="true" ht="25.5" hidden="false" customHeight="false" outlineLevel="0" collapsed="false">
      <c r="A189" s="44" t="s">
        <v>42</v>
      </c>
      <c r="B189" s="45" t="n">
        <v>11</v>
      </c>
      <c r="C189" s="46" t="n">
        <v>1</v>
      </c>
      <c r="D189" s="48" t="s">
        <v>163</v>
      </c>
      <c r="E189" s="48" t="n">
        <v>200</v>
      </c>
      <c r="F189" s="49"/>
      <c r="G189" s="50" t="n">
        <f aca="false">G190</f>
        <v>11.3</v>
      </c>
      <c r="H189" s="50"/>
      <c r="I189" s="52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</row>
    <row r="190" s="1" customFormat="true" ht="38.25" hidden="false" customHeight="false" outlineLevel="0" collapsed="false">
      <c r="A190" s="44" t="s">
        <v>43</v>
      </c>
      <c r="B190" s="45" t="n">
        <v>11</v>
      </c>
      <c r="C190" s="46" t="n">
        <v>1</v>
      </c>
      <c r="D190" s="48" t="s">
        <v>163</v>
      </c>
      <c r="E190" s="48" t="n">
        <v>240</v>
      </c>
      <c r="F190" s="49"/>
      <c r="G190" s="50" t="n">
        <v>11.3</v>
      </c>
      <c r="H190" s="50"/>
      <c r="I190" s="52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</row>
    <row r="191" s="1" customFormat="true" ht="12.75" hidden="false" customHeight="false" outlineLevel="0" collapsed="false">
      <c r="A191" s="210" t="s">
        <v>164</v>
      </c>
      <c r="B191" s="210"/>
      <c r="C191" s="210"/>
      <c r="D191" s="211"/>
      <c r="E191" s="210"/>
      <c r="F191" s="212" t="e">
        <f aca="false">#REF!+F160+#REF!+F115+F75+F60+F53+F12+#REF!</f>
        <v>#REF!</v>
      </c>
      <c r="G191" s="213" t="n">
        <f aca="false">G12+G53+G60+G75+G115+G160+G181+G176+G153</f>
        <v>50174.7</v>
      </c>
      <c r="H191" s="213" t="n">
        <f aca="false">H12+H53+H60+H75+H115+H160+H153</f>
        <v>5318.5</v>
      </c>
      <c r="I191" s="214" t="n">
        <f aca="false">I12+I53+I60+I75+I115+I160+I181</f>
        <v>374.6</v>
      </c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</row>
    <row r="192" s="1" customFormat="true" ht="12.75" hidden="false" customHeight="false" outlineLevel="0" collapsed="false">
      <c r="G192" s="2"/>
      <c r="H192" s="3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</row>
    <row r="193" s="1" customFormat="true" ht="12.75" hidden="false" customHeight="false" outlineLevel="0" collapsed="false">
      <c r="A193" s="26"/>
      <c r="B193" s="26"/>
      <c r="C193" s="26"/>
      <c r="D193" s="26"/>
      <c r="E193" s="26"/>
      <c r="F193" s="26"/>
      <c r="G193" s="215"/>
      <c r="H193" s="21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</row>
    <row r="194" s="1" customFormat="true" ht="12.75" hidden="false" customHeight="false" outlineLevel="0" collapsed="false">
      <c r="A194" s="26"/>
      <c r="B194" s="26"/>
      <c r="C194" s="26"/>
      <c r="D194" s="26"/>
      <c r="E194" s="26"/>
      <c r="F194" s="26"/>
      <c r="G194" s="215"/>
      <c r="H194" s="21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</row>
    <row r="195" s="1" customFormat="true" ht="12.75" hidden="false" customHeight="false" outlineLevel="0" collapsed="false">
      <c r="A195" s="26"/>
      <c r="B195" s="26"/>
      <c r="C195" s="26"/>
      <c r="D195" s="26"/>
      <c r="E195" s="26"/>
      <c r="F195" s="26"/>
      <c r="G195" s="215"/>
      <c r="H195" s="21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</row>
    <row r="196" s="1" customFormat="true" ht="12.75" hidden="false" customHeight="false" outlineLevel="0" collapsed="false">
      <c r="A196" s="26"/>
      <c r="B196" s="26"/>
      <c r="C196" s="26"/>
      <c r="D196" s="26"/>
      <c r="E196" s="26"/>
      <c r="F196" s="26"/>
      <c r="G196" s="215"/>
      <c r="H196" s="21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</row>
    <row r="197" s="1" customFormat="true" ht="12.75" hidden="false" customHeight="false" outlineLevel="0" collapsed="false">
      <c r="A197" s="26"/>
      <c r="B197" s="26"/>
      <c r="C197" s="26"/>
      <c r="D197" s="26"/>
      <c r="E197" s="26"/>
      <c r="F197" s="26"/>
      <c r="G197" s="215"/>
      <c r="H197" s="21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</row>
    <row r="198" s="1" customFormat="true" ht="39.75" hidden="false" customHeight="true" outlineLevel="0" collapsed="false">
      <c r="A198" s="26"/>
      <c r="B198" s="26"/>
      <c r="C198" s="26"/>
      <c r="D198" s="26"/>
      <c r="E198" s="26"/>
      <c r="F198" s="26"/>
      <c r="G198" s="215"/>
      <c r="H198" s="21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</row>
    <row r="199" s="1" customFormat="true" ht="39" hidden="false" customHeight="true" outlineLevel="0" collapsed="false">
      <c r="A199" s="26"/>
      <c r="B199" s="26"/>
      <c r="C199" s="26"/>
      <c r="D199" s="26"/>
      <c r="E199" s="26"/>
      <c r="F199" s="26"/>
      <c r="G199" s="215"/>
      <c r="H199" s="21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</row>
    <row r="200" s="1" customFormat="true" ht="30" hidden="false" customHeight="true" outlineLevel="0" collapsed="false">
      <c r="A200" s="26"/>
      <c r="B200" s="26"/>
      <c r="C200" s="26"/>
      <c r="D200" s="26"/>
      <c r="E200" s="26"/>
      <c r="F200" s="26"/>
      <c r="G200" s="215"/>
      <c r="H200" s="21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</row>
    <row r="201" s="1" customFormat="true" ht="27" hidden="false" customHeight="true" outlineLevel="0" collapsed="false">
      <c r="A201" s="26"/>
      <c r="B201" s="26"/>
      <c r="C201" s="26"/>
      <c r="D201" s="26"/>
      <c r="E201" s="26"/>
      <c r="F201" s="26"/>
      <c r="G201" s="215"/>
      <c r="H201" s="21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</row>
    <row r="202" s="1" customFormat="true" ht="42.75" hidden="false" customHeight="true" outlineLevel="0" collapsed="false">
      <c r="A202" s="26"/>
      <c r="B202" s="26"/>
      <c r="C202" s="26"/>
      <c r="D202" s="26"/>
      <c r="E202" s="26"/>
      <c r="F202" s="26"/>
      <c r="G202" s="215"/>
      <c r="H202" s="21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</row>
    <row r="203" s="1" customFormat="true" ht="51" hidden="false" customHeight="true" outlineLevel="0" collapsed="false">
      <c r="A203" s="26"/>
      <c r="B203" s="26"/>
      <c r="C203" s="26"/>
      <c r="D203" s="26"/>
      <c r="E203" s="26"/>
      <c r="F203" s="26"/>
      <c r="G203" s="215"/>
      <c r="H203" s="21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</row>
    <row r="204" s="1" customFormat="true" ht="15.75" hidden="false" customHeight="true" outlineLevel="0" collapsed="false">
      <c r="A204" s="26"/>
      <c r="B204" s="26"/>
      <c r="C204" s="26"/>
      <c r="D204" s="26"/>
      <c r="E204" s="26"/>
      <c r="F204" s="26"/>
      <c r="G204" s="215"/>
      <c r="H204" s="21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</row>
    <row r="205" s="1" customFormat="true" ht="23.25" hidden="false" customHeight="true" outlineLevel="0" collapsed="false">
      <c r="A205" s="26"/>
      <c r="B205" s="26"/>
      <c r="C205" s="26"/>
      <c r="D205" s="26"/>
      <c r="E205" s="26"/>
      <c r="F205" s="26"/>
      <c r="G205" s="215"/>
      <c r="H205" s="21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</row>
    <row r="206" s="1" customFormat="true" ht="38.25" hidden="false" customHeight="true" outlineLevel="0" collapsed="false">
      <c r="A206" s="26"/>
      <c r="B206" s="26"/>
      <c r="C206" s="26"/>
      <c r="D206" s="26"/>
      <c r="E206" s="26"/>
      <c r="F206" s="26"/>
      <c r="G206" s="215"/>
      <c r="H206" s="21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</row>
    <row r="207" s="1" customFormat="true" ht="41.25" hidden="false" customHeight="true" outlineLevel="0" collapsed="false">
      <c r="A207" s="26"/>
      <c r="B207" s="26"/>
      <c r="C207" s="26"/>
      <c r="D207" s="26"/>
      <c r="E207" s="26"/>
      <c r="F207" s="26"/>
      <c r="G207" s="215"/>
      <c r="H207" s="21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</row>
    <row r="208" s="1" customFormat="true" ht="13.5" hidden="false" customHeight="true" outlineLevel="0" collapsed="false">
      <c r="A208" s="26"/>
      <c r="B208" s="26"/>
      <c r="C208" s="26"/>
      <c r="D208" s="26"/>
      <c r="E208" s="26"/>
      <c r="F208" s="26"/>
      <c r="G208" s="215"/>
      <c r="H208" s="21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</row>
    <row r="209" s="1" customFormat="true" ht="12.75" hidden="false" customHeight="false" outlineLevel="0" collapsed="false">
      <c r="A209" s="26"/>
      <c r="B209" s="26"/>
      <c r="C209" s="26"/>
      <c r="D209" s="26"/>
      <c r="E209" s="26"/>
      <c r="F209" s="26"/>
      <c r="G209" s="215"/>
      <c r="H209" s="21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</row>
    <row r="210" s="1" customFormat="true" ht="12.75" hidden="false" customHeight="false" outlineLevel="0" collapsed="false">
      <c r="A210" s="26"/>
      <c r="B210" s="26"/>
      <c r="C210" s="26"/>
      <c r="D210" s="26"/>
      <c r="E210" s="26"/>
      <c r="F210" s="26"/>
      <c r="G210" s="215"/>
      <c r="H210" s="21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</row>
    <row r="211" s="1" customFormat="true" ht="12.75" hidden="false" customHeight="false" outlineLevel="0" collapsed="false">
      <c r="A211" s="26"/>
      <c r="B211" s="26"/>
      <c r="C211" s="26"/>
      <c r="D211" s="26"/>
      <c r="E211" s="26"/>
      <c r="F211" s="26"/>
      <c r="G211" s="215"/>
      <c r="H211" s="21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</row>
    <row r="212" s="1" customFormat="true" ht="12.75" hidden="false" customHeight="false" outlineLevel="0" collapsed="false">
      <c r="A212" s="26"/>
      <c r="B212" s="26"/>
      <c r="C212" s="26"/>
      <c r="D212" s="26"/>
      <c r="E212" s="26"/>
      <c r="F212" s="26"/>
      <c r="G212" s="215"/>
      <c r="H212" s="21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</row>
    <row r="213" s="1" customFormat="true" ht="15.95" hidden="false" customHeight="true" outlineLevel="0" collapsed="false">
      <c r="A213" s="26"/>
      <c r="B213" s="26"/>
      <c r="C213" s="26"/>
      <c r="D213" s="26"/>
      <c r="E213" s="26"/>
      <c r="F213" s="26"/>
      <c r="G213" s="215"/>
      <c r="H213" s="21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</row>
    <row r="214" s="1" customFormat="true" ht="12.75" hidden="false" customHeight="false" outlineLevel="0" collapsed="false">
      <c r="A214" s="26"/>
      <c r="B214" s="26"/>
      <c r="C214" s="26"/>
      <c r="D214" s="26"/>
      <c r="E214" s="26"/>
      <c r="F214" s="26"/>
      <c r="G214" s="215"/>
      <c r="H214" s="21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</row>
    <row r="215" s="1" customFormat="true" ht="38.25" hidden="false" customHeight="true" outlineLevel="0" collapsed="false">
      <c r="A215" s="26"/>
      <c r="B215" s="26"/>
      <c r="C215" s="26"/>
      <c r="D215" s="26"/>
      <c r="E215" s="26"/>
      <c r="F215" s="26"/>
      <c r="G215" s="215"/>
      <c r="H215" s="21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</row>
    <row r="216" s="1" customFormat="true" ht="39.75" hidden="false" customHeight="true" outlineLevel="0" collapsed="false">
      <c r="A216" s="26"/>
      <c r="B216" s="26"/>
      <c r="C216" s="26"/>
      <c r="D216" s="26"/>
      <c r="E216" s="26"/>
      <c r="F216" s="26"/>
      <c r="G216" s="215"/>
      <c r="H216" s="21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</row>
    <row r="217" s="1" customFormat="true" ht="14.45" hidden="false" customHeight="true" outlineLevel="0" collapsed="false">
      <c r="A217" s="26"/>
      <c r="B217" s="26"/>
      <c r="C217" s="26"/>
      <c r="D217" s="26"/>
      <c r="E217" s="26"/>
      <c r="F217" s="26"/>
      <c r="G217" s="215"/>
      <c r="H217" s="21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</row>
    <row r="218" s="1" customFormat="true" ht="12.75" hidden="false" customHeight="false" outlineLevel="0" collapsed="false">
      <c r="A218" s="26"/>
      <c r="B218" s="26"/>
      <c r="C218" s="26"/>
      <c r="D218" s="26"/>
      <c r="E218" s="26"/>
      <c r="F218" s="26"/>
      <c r="G218" s="215"/>
      <c r="H218" s="21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</row>
    <row r="219" s="1" customFormat="true" ht="28.5" hidden="false" customHeight="true" outlineLevel="0" collapsed="false">
      <c r="A219" s="26"/>
      <c r="B219" s="26"/>
      <c r="C219" s="26"/>
      <c r="D219" s="26"/>
      <c r="E219" s="26"/>
      <c r="F219" s="26"/>
      <c r="G219" s="215"/>
      <c r="H219" s="21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</row>
    <row r="220" s="1" customFormat="true" ht="12.75" hidden="false" customHeight="false" outlineLevel="0" collapsed="false">
      <c r="A220" s="26"/>
      <c r="B220" s="26"/>
      <c r="C220" s="26"/>
      <c r="D220" s="26"/>
      <c r="E220" s="26"/>
      <c r="F220" s="26"/>
      <c r="G220" s="215"/>
      <c r="H220" s="21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</row>
    <row r="221" s="1" customFormat="true" ht="12.75" hidden="false" customHeight="false" outlineLevel="0" collapsed="false">
      <c r="A221" s="26"/>
      <c r="B221" s="26"/>
      <c r="C221" s="26"/>
      <c r="D221" s="26"/>
      <c r="E221" s="26"/>
      <c r="F221" s="26"/>
      <c r="G221" s="215"/>
      <c r="H221" s="21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</row>
    <row r="222" s="1" customFormat="true" ht="16.5" hidden="false" customHeight="true" outlineLevel="0" collapsed="false">
      <c r="A222" s="26"/>
      <c r="B222" s="26"/>
      <c r="C222" s="26"/>
      <c r="D222" s="26"/>
      <c r="E222" s="26"/>
      <c r="F222" s="26"/>
      <c r="G222" s="215"/>
      <c r="H222" s="21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</row>
    <row r="223" s="1" customFormat="true" ht="38.25" hidden="false" customHeight="true" outlineLevel="0" collapsed="false">
      <c r="A223" s="26"/>
      <c r="B223" s="26"/>
      <c r="C223" s="26"/>
      <c r="D223" s="26"/>
      <c r="E223" s="26"/>
      <c r="F223" s="26"/>
      <c r="G223" s="215"/>
      <c r="H223" s="21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</row>
    <row r="224" s="1" customFormat="true" ht="12.75" hidden="false" customHeight="false" outlineLevel="0" collapsed="false">
      <c r="A224" s="26"/>
      <c r="B224" s="26"/>
      <c r="C224" s="26"/>
      <c r="D224" s="26"/>
      <c r="E224" s="26"/>
      <c r="F224" s="26"/>
      <c r="G224" s="215"/>
      <c r="H224" s="21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</row>
    <row r="225" s="1" customFormat="true" ht="12.75" hidden="false" customHeight="false" outlineLevel="0" collapsed="false">
      <c r="A225" s="26"/>
      <c r="B225" s="26"/>
      <c r="C225" s="26"/>
      <c r="D225" s="26"/>
      <c r="E225" s="26"/>
      <c r="F225" s="26"/>
      <c r="G225" s="215"/>
      <c r="H225" s="21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</row>
    <row r="226" s="1" customFormat="true" ht="42.75" hidden="false" customHeight="true" outlineLevel="0" collapsed="false">
      <c r="A226" s="26"/>
      <c r="B226" s="26"/>
      <c r="C226" s="26"/>
      <c r="D226" s="26"/>
      <c r="E226" s="26"/>
      <c r="F226" s="26"/>
      <c r="G226" s="215"/>
      <c r="H226" s="21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</row>
    <row r="227" s="1" customFormat="true" ht="42" hidden="false" customHeight="true" outlineLevel="0" collapsed="false">
      <c r="A227" s="26"/>
      <c r="B227" s="26"/>
      <c r="C227" s="26"/>
      <c r="D227" s="26"/>
      <c r="E227" s="26"/>
      <c r="F227" s="26"/>
      <c r="G227" s="215"/>
      <c r="H227" s="21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</row>
    <row r="228" s="1" customFormat="true" ht="39" hidden="false" customHeight="true" outlineLevel="0" collapsed="false">
      <c r="A228" s="26"/>
      <c r="B228" s="26"/>
      <c r="C228" s="26"/>
      <c r="D228" s="26"/>
      <c r="E228" s="26"/>
      <c r="F228" s="26"/>
      <c r="G228" s="215"/>
      <c r="H228" s="21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</row>
    <row r="229" s="1" customFormat="true" ht="40.5" hidden="false" customHeight="true" outlineLevel="0" collapsed="false">
      <c r="A229" s="26"/>
      <c r="B229" s="26"/>
      <c r="C229" s="26"/>
      <c r="D229" s="26"/>
      <c r="E229" s="26"/>
      <c r="F229" s="26"/>
      <c r="G229" s="215"/>
      <c r="H229" s="21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</row>
    <row r="230" s="1" customFormat="true" ht="12.75" hidden="false" customHeight="false" outlineLevel="0" collapsed="false">
      <c r="A230" s="26"/>
      <c r="B230" s="26"/>
      <c r="C230" s="26"/>
      <c r="D230" s="26"/>
      <c r="E230" s="26"/>
      <c r="F230" s="26"/>
      <c r="G230" s="215"/>
      <c r="H230" s="21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</row>
    <row r="231" s="1" customFormat="true" ht="39.75" hidden="false" customHeight="true" outlineLevel="0" collapsed="false">
      <c r="A231" s="26"/>
      <c r="B231" s="26"/>
      <c r="C231" s="26"/>
      <c r="D231" s="26"/>
      <c r="E231" s="26"/>
      <c r="F231" s="26"/>
      <c r="G231" s="215"/>
      <c r="H231" s="21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</row>
    <row r="232" s="1" customFormat="true" ht="40.5" hidden="false" customHeight="true" outlineLevel="0" collapsed="false">
      <c r="A232" s="26"/>
      <c r="B232" s="26"/>
      <c r="C232" s="26"/>
      <c r="D232" s="26"/>
      <c r="E232" s="26"/>
      <c r="F232" s="26"/>
      <c r="G232" s="215"/>
      <c r="H232" s="21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</row>
    <row r="233" s="1" customFormat="true" ht="12.75" hidden="false" customHeight="false" outlineLevel="0" collapsed="false">
      <c r="A233" s="26"/>
      <c r="B233" s="26"/>
      <c r="C233" s="26"/>
      <c r="D233" s="26"/>
      <c r="E233" s="26"/>
      <c r="F233" s="26"/>
      <c r="G233" s="215"/>
      <c r="H233" s="21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15"/>
      <c r="H234" s="216"/>
      <c r="I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15"/>
      <c r="H235" s="216"/>
      <c r="I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15"/>
      <c r="H236" s="216"/>
      <c r="I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15"/>
      <c r="H237" s="216"/>
      <c r="I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15"/>
      <c r="H238" s="216"/>
      <c r="I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15"/>
      <c r="H239" s="216"/>
      <c r="I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15"/>
      <c r="H240" s="216"/>
      <c r="I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15"/>
      <c r="H241" s="216"/>
      <c r="I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15"/>
      <c r="H242" s="216"/>
      <c r="I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15"/>
      <c r="H243" s="216"/>
      <c r="I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15"/>
      <c r="H244" s="216"/>
      <c r="I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15"/>
      <c r="H245" s="216"/>
      <c r="I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15"/>
      <c r="H246" s="216"/>
      <c r="I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15"/>
      <c r="H247" s="216"/>
      <c r="I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15"/>
      <c r="H248" s="216"/>
      <c r="I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15"/>
      <c r="H249" s="216"/>
      <c r="I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15"/>
      <c r="H250" s="216"/>
      <c r="I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15"/>
      <c r="H251" s="216"/>
      <c r="I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15"/>
      <c r="H252" s="216"/>
      <c r="I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15"/>
      <c r="H253" s="216"/>
      <c r="I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15"/>
      <c r="H254" s="216"/>
      <c r="I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15"/>
      <c r="H255" s="216"/>
      <c r="I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15"/>
      <c r="H256" s="216"/>
      <c r="I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15"/>
      <c r="H257" s="216"/>
      <c r="I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15"/>
      <c r="H258" s="216"/>
      <c r="I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15"/>
      <c r="H259" s="216"/>
      <c r="I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15"/>
      <c r="H260" s="216"/>
      <c r="I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15"/>
      <c r="H261" s="216"/>
      <c r="I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15"/>
      <c r="H262" s="216"/>
      <c r="I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15"/>
      <c r="H263" s="216"/>
      <c r="I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15"/>
      <c r="H264" s="216"/>
      <c r="I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15"/>
      <c r="H265" s="216"/>
      <c r="I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15"/>
      <c r="H266" s="216"/>
      <c r="I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15"/>
      <c r="H267" s="216"/>
      <c r="I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15"/>
      <c r="H268" s="216"/>
      <c r="I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15"/>
      <c r="H269" s="216"/>
      <c r="I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15"/>
      <c r="H270" s="216"/>
      <c r="I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15"/>
      <c r="H271" s="216"/>
      <c r="I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15"/>
      <c r="H272" s="216"/>
      <c r="I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15"/>
      <c r="H273" s="216"/>
      <c r="I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15"/>
      <c r="H274" s="216"/>
      <c r="I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15"/>
      <c r="H275" s="216"/>
      <c r="I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15"/>
      <c r="H276" s="216"/>
      <c r="I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15"/>
      <c r="H277" s="216"/>
      <c r="I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15"/>
      <c r="H278" s="216"/>
      <c r="I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15"/>
      <c r="H279" s="216"/>
      <c r="I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15"/>
      <c r="H280" s="216"/>
      <c r="I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15"/>
      <c r="H281" s="216"/>
      <c r="I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15"/>
      <c r="H282" s="216"/>
      <c r="I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15"/>
      <c r="H283" s="216"/>
      <c r="I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15"/>
      <c r="H284" s="216"/>
      <c r="I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15"/>
      <c r="H285" s="216"/>
      <c r="I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15"/>
      <c r="H286" s="216"/>
      <c r="I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15"/>
      <c r="H287" s="216"/>
      <c r="I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15"/>
      <c r="H288" s="216"/>
      <c r="I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15"/>
      <c r="H289" s="216"/>
      <c r="I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15"/>
      <c r="H290" s="216"/>
      <c r="I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15"/>
      <c r="H291" s="216"/>
      <c r="I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15"/>
      <c r="H292" s="216"/>
      <c r="I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15"/>
      <c r="H293" s="216"/>
      <c r="I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15"/>
      <c r="H294" s="216"/>
      <c r="I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15"/>
      <c r="H295" s="216"/>
      <c r="I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15"/>
      <c r="H296" s="216"/>
      <c r="I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15"/>
      <c r="H297" s="216"/>
      <c r="I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15"/>
      <c r="H298" s="216"/>
      <c r="I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15"/>
      <c r="H299" s="216"/>
      <c r="I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15"/>
      <c r="H300" s="216"/>
      <c r="I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15"/>
      <c r="H301" s="216"/>
      <c r="I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15"/>
      <c r="H302" s="216"/>
      <c r="I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15"/>
      <c r="H303" s="216"/>
      <c r="I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15"/>
      <c r="H304" s="216"/>
      <c r="I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15"/>
      <c r="H305" s="216"/>
      <c r="I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15"/>
      <c r="H306" s="216"/>
      <c r="I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15"/>
      <c r="H307" s="216"/>
      <c r="I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15"/>
      <c r="H308" s="216"/>
      <c r="I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15"/>
      <c r="H309" s="216"/>
      <c r="I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15"/>
      <c r="H310" s="216"/>
      <c r="I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15"/>
      <c r="H311" s="216"/>
      <c r="I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15"/>
      <c r="H312" s="216"/>
      <c r="I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15"/>
      <c r="H313" s="216"/>
      <c r="I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15"/>
      <c r="H314" s="216"/>
      <c r="I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15"/>
      <c r="H315" s="216"/>
      <c r="I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15"/>
      <c r="H316" s="216"/>
      <c r="I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15"/>
      <c r="H317" s="216"/>
      <c r="I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15"/>
      <c r="H318" s="216"/>
      <c r="I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15"/>
      <c r="H319" s="216"/>
      <c r="I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15"/>
      <c r="H320" s="216"/>
      <c r="I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15"/>
      <c r="H321" s="216"/>
      <c r="I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15"/>
      <c r="H322" s="216"/>
      <c r="I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15"/>
      <c r="H323" s="216"/>
      <c r="I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15"/>
      <c r="H324" s="216"/>
      <c r="I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15"/>
      <c r="H325" s="216"/>
      <c r="I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15"/>
      <c r="H326" s="216"/>
      <c r="I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15"/>
      <c r="H327" s="216"/>
      <c r="I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15"/>
      <c r="H328" s="216"/>
      <c r="I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15"/>
      <c r="H329" s="216"/>
      <c r="I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15"/>
      <c r="H330" s="216"/>
      <c r="I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15"/>
      <c r="H331" s="216"/>
      <c r="I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15"/>
      <c r="H332" s="216"/>
      <c r="I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15"/>
      <c r="H333" s="216"/>
      <c r="I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15"/>
      <c r="H334" s="216"/>
      <c r="I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15"/>
      <c r="H335" s="216"/>
      <c r="I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15"/>
      <c r="H336" s="216"/>
      <c r="I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15"/>
      <c r="H337" s="216"/>
      <c r="I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15"/>
      <c r="H338" s="216"/>
      <c r="I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15"/>
      <c r="H339" s="216"/>
      <c r="I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15"/>
      <c r="H340" s="216"/>
      <c r="I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15"/>
      <c r="H341" s="216"/>
      <c r="I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15"/>
      <c r="H342" s="216"/>
      <c r="I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15"/>
      <c r="H343" s="216"/>
      <c r="I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15"/>
      <c r="H344" s="216"/>
      <c r="I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15"/>
      <c r="H345" s="216"/>
      <c r="I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15"/>
      <c r="H346" s="216"/>
      <c r="I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15"/>
      <c r="H347" s="216"/>
      <c r="I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15"/>
      <c r="H348" s="216"/>
      <c r="I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15"/>
      <c r="H349" s="216"/>
      <c r="I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15"/>
      <c r="H350" s="216"/>
      <c r="I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15"/>
      <c r="H351" s="216"/>
      <c r="I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15"/>
      <c r="H352" s="216"/>
      <c r="I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15"/>
      <c r="H353" s="216"/>
      <c r="I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15"/>
      <c r="H354" s="216"/>
      <c r="I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15"/>
      <c r="H355" s="216"/>
      <c r="I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15"/>
      <c r="H356" s="216"/>
      <c r="I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15"/>
      <c r="H357" s="216"/>
      <c r="I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15"/>
      <c r="H358" s="216"/>
      <c r="I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15"/>
      <c r="H359" s="216"/>
      <c r="I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15"/>
      <c r="H360" s="216"/>
      <c r="I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15"/>
      <c r="H361" s="216"/>
      <c r="I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15"/>
      <c r="H362" s="216"/>
      <c r="I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15"/>
      <c r="H363" s="216"/>
      <c r="I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15"/>
      <c r="H364" s="216"/>
      <c r="I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15"/>
      <c r="H365" s="216"/>
      <c r="I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15"/>
      <c r="H366" s="216"/>
      <c r="I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15"/>
      <c r="H367" s="216"/>
      <c r="I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15"/>
      <c r="H368" s="216"/>
      <c r="I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15"/>
      <c r="H369" s="216"/>
      <c r="I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15"/>
      <c r="H370" s="216"/>
      <c r="I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15"/>
      <c r="H371" s="216"/>
      <c r="I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15"/>
      <c r="H372" s="216"/>
      <c r="I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15"/>
      <c r="H373" s="216"/>
      <c r="I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15"/>
      <c r="H374" s="216"/>
      <c r="I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15"/>
      <c r="H375" s="216"/>
      <c r="I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15"/>
      <c r="H376" s="216"/>
      <c r="I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15"/>
      <c r="H377" s="216"/>
      <c r="I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15"/>
      <c r="H378" s="216"/>
      <c r="I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15"/>
      <c r="H379" s="216"/>
      <c r="I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15"/>
      <c r="H380" s="216"/>
      <c r="I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15"/>
      <c r="H381" s="216"/>
      <c r="I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15"/>
      <c r="H382" s="216"/>
      <c r="I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15"/>
      <c r="H383" s="216"/>
      <c r="I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15"/>
      <c r="H384" s="216"/>
      <c r="I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15"/>
      <c r="H385" s="216"/>
      <c r="I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15"/>
      <c r="H386" s="216"/>
      <c r="I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15"/>
      <c r="H387" s="216"/>
      <c r="I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15"/>
      <c r="H388" s="216"/>
      <c r="I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15"/>
      <c r="H389" s="216"/>
      <c r="I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15"/>
      <c r="H390" s="216"/>
      <c r="I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15"/>
      <c r="H391" s="216"/>
      <c r="I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15"/>
      <c r="H392" s="216"/>
      <c r="I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15"/>
      <c r="H393" s="216"/>
      <c r="I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15"/>
      <c r="H394" s="216"/>
      <c r="I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15"/>
      <c r="H395" s="216"/>
      <c r="I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15"/>
      <c r="H396" s="216"/>
      <c r="I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15"/>
      <c r="H397" s="216"/>
      <c r="I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15"/>
      <c r="H398" s="216"/>
      <c r="I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15"/>
      <c r="H399" s="216"/>
      <c r="I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15"/>
      <c r="H400" s="216"/>
      <c r="I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15"/>
      <c r="H401" s="216"/>
      <c r="I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15"/>
      <c r="H402" s="216"/>
      <c r="I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15"/>
      <c r="H403" s="216"/>
      <c r="I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15"/>
      <c r="H404" s="216"/>
      <c r="I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15"/>
      <c r="H405" s="216"/>
      <c r="I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15"/>
      <c r="H406" s="216"/>
      <c r="I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15"/>
      <c r="H407" s="216"/>
      <c r="I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15"/>
      <c r="H408" s="216"/>
      <c r="I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15"/>
      <c r="H409" s="216"/>
      <c r="I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15"/>
      <c r="H410" s="216"/>
      <c r="I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15"/>
      <c r="H411" s="216"/>
      <c r="I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15"/>
      <c r="H412" s="216"/>
      <c r="I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15"/>
      <c r="H413" s="216"/>
      <c r="I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15"/>
      <c r="H414" s="216"/>
      <c r="I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15"/>
      <c r="H415" s="216"/>
      <c r="I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15"/>
      <c r="H416" s="216"/>
      <c r="I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15"/>
      <c r="H417" s="216"/>
      <c r="I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15"/>
      <c r="H418" s="216"/>
      <c r="I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15"/>
      <c r="H419" s="216"/>
      <c r="I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15"/>
      <c r="H420" s="216"/>
      <c r="I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15"/>
      <c r="H421" s="216"/>
      <c r="I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15"/>
      <c r="H422" s="216"/>
      <c r="I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15"/>
      <c r="H423" s="216"/>
      <c r="I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15"/>
      <c r="H424" s="216"/>
      <c r="I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15"/>
      <c r="H425" s="216"/>
      <c r="I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15"/>
      <c r="H426" s="216"/>
      <c r="I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15"/>
      <c r="H427" s="216"/>
      <c r="I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15"/>
      <c r="H428" s="216"/>
      <c r="I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15"/>
      <c r="H429" s="216"/>
      <c r="I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15"/>
      <c r="H430" s="216"/>
      <c r="I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15"/>
      <c r="H431" s="216"/>
      <c r="I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15"/>
      <c r="H432" s="216"/>
      <c r="I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15"/>
      <c r="H433" s="216"/>
      <c r="I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15"/>
      <c r="H434" s="216"/>
      <c r="I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15"/>
      <c r="H435" s="216"/>
      <c r="I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15"/>
      <c r="H436" s="216"/>
      <c r="I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15"/>
      <c r="H437" s="216"/>
      <c r="I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15"/>
      <c r="H438" s="216"/>
      <c r="I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15"/>
      <c r="H439" s="216"/>
      <c r="I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15"/>
      <c r="H440" s="216"/>
      <c r="I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15"/>
      <c r="H441" s="216"/>
      <c r="I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15"/>
      <c r="H442" s="216"/>
      <c r="I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15"/>
      <c r="H443" s="216"/>
      <c r="I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15"/>
      <c r="H444" s="216"/>
      <c r="I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15"/>
      <c r="H445" s="216"/>
      <c r="I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15"/>
      <c r="H446" s="216"/>
      <c r="I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15"/>
      <c r="H447" s="216"/>
      <c r="I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15"/>
      <c r="H448" s="216"/>
      <c r="I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15"/>
      <c r="H449" s="216"/>
      <c r="I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15"/>
      <c r="H450" s="216"/>
      <c r="I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15"/>
      <c r="H451" s="216"/>
      <c r="I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15"/>
      <c r="H452" s="216"/>
      <c r="I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15"/>
      <c r="H453" s="216"/>
      <c r="I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15"/>
      <c r="H454" s="216"/>
      <c r="I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15"/>
      <c r="H455" s="216"/>
      <c r="I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15"/>
      <c r="H456" s="216"/>
      <c r="I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15"/>
      <c r="H457" s="216"/>
      <c r="I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15"/>
      <c r="H458" s="216"/>
      <c r="I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15"/>
      <c r="H459" s="216"/>
      <c r="I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15"/>
      <c r="H460" s="216"/>
      <c r="I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15"/>
      <c r="H461" s="216"/>
      <c r="I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15"/>
      <c r="H462" s="216"/>
      <c r="I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15"/>
      <c r="H463" s="216"/>
      <c r="I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15"/>
      <c r="H464" s="216"/>
      <c r="I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15"/>
      <c r="H465" s="216"/>
      <c r="I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15"/>
      <c r="H466" s="216"/>
      <c r="I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15"/>
      <c r="H467" s="216"/>
      <c r="I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15"/>
      <c r="H468" s="216"/>
      <c r="I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15"/>
      <c r="H469" s="216"/>
      <c r="I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15"/>
      <c r="H470" s="216"/>
      <c r="I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15"/>
      <c r="H471" s="216"/>
      <c r="I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15"/>
      <c r="H472" s="216"/>
      <c r="I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15"/>
      <c r="H473" s="216"/>
      <c r="I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15"/>
      <c r="H474" s="216"/>
      <c r="I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15"/>
      <c r="H475" s="216"/>
      <c r="I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15"/>
      <c r="H476" s="216"/>
      <c r="I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15"/>
      <c r="H477" s="216"/>
      <c r="I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15"/>
      <c r="H478" s="216"/>
      <c r="I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15"/>
      <c r="H479" s="216"/>
      <c r="I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15"/>
      <c r="H480" s="216"/>
      <c r="I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15"/>
      <c r="H481" s="216"/>
      <c r="I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15"/>
      <c r="H482" s="216"/>
      <c r="I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15"/>
      <c r="H483" s="216"/>
      <c r="I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15"/>
      <c r="H484" s="216"/>
      <c r="I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15"/>
      <c r="H485" s="216"/>
      <c r="I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15"/>
      <c r="H486" s="216"/>
      <c r="I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15"/>
      <c r="H487" s="216"/>
      <c r="I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15"/>
      <c r="H488" s="216"/>
      <c r="I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15"/>
      <c r="H489" s="216"/>
      <c r="I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15"/>
      <c r="H490" s="216"/>
      <c r="I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15"/>
      <c r="H491" s="216"/>
      <c r="I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15"/>
      <c r="H492" s="216"/>
      <c r="I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15"/>
      <c r="H493" s="216"/>
      <c r="I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15"/>
      <c r="H494" s="216"/>
      <c r="I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15"/>
      <c r="H495" s="216"/>
      <c r="I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15"/>
      <c r="H496" s="216"/>
      <c r="I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15"/>
      <c r="H497" s="216"/>
      <c r="I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15"/>
      <c r="H498" s="216"/>
      <c r="I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15"/>
      <c r="H499" s="216"/>
      <c r="I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15"/>
      <c r="H500" s="216"/>
      <c r="I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15"/>
      <c r="H501" s="216"/>
      <c r="I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15"/>
      <c r="H502" s="216"/>
      <c r="I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15"/>
      <c r="H503" s="216"/>
      <c r="I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15"/>
      <c r="H504" s="216"/>
      <c r="I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15"/>
      <c r="H505" s="216"/>
      <c r="I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15"/>
      <c r="H506" s="216"/>
      <c r="I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15"/>
      <c r="H507" s="216"/>
      <c r="I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15"/>
      <c r="H508" s="216"/>
      <c r="I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15"/>
      <c r="H509" s="216"/>
      <c r="I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15"/>
      <c r="H510" s="216"/>
      <c r="I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15"/>
      <c r="H511" s="216"/>
      <c r="I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15"/>
      <c r="H512" s="216"/>
      <c r="I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15"/>
      <c r="H513" s="216"/>
      <c r="I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15"/>
      <c r="H514" s="216"/>
      <c r="I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15"/>
      <c r="H515" s="216"/>
      <c r="I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15"/>
      <c r="H516" s="216"/>
      <c r="I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15"/>
      <c r="H517" s="216"/>
      <c r="I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15"/>
      <c r="H518" s="216"/>
      <c r="I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15"/>
      <c r="H519" s="216"/>
      <c r="I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15"/>
      <c r="H520" s="216"/>
      <c r="I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15"/>
      <c r="H521" s="216"/>
      <c r="I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15"/>
      <c r="H522" s="216"/>
      <c r="I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15"/>
      <c r="H523" s="216"/>
      <c r="I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15"/>
      <c r="H524" s="216"/>
      <c r="I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15"/>
      <c r="H525" s="216"/>
      <c r="I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15"/>
      <c r="H526" s="216"/>
      <c r="I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15"/>
      <c r="H527" s="216"/>
      <c r="I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15"/>
      <c r="H528" s="216"/>
      <c r="I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15"/>
      <c r="H529" s="216"/>
      <c r="I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15"/>
      <c r="H530" s="216"/>
      <c r="I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15"/>
      <c r="H531" s="216"/>
      <c r="I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15"/>
      <c r="H532" s="216"/>
      <c r="I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15"/>
      <c r="H533" s="216"/>
      <c r="I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15"/>
      <c r="H534" s="216"/>
      <c r="I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15"/>
      <c r="H535" s="216"/>
      <c r="I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15"/>
      <c r="H536" s="216"/>
      <c r="I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15"/>
      <c r="H537" s="216"/>
      <c r="I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15"/>
      <c r="H538" s="216"/>
      <c r="I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15"/>
      <c r="H539" s="216"/>
      <c r="I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15"/>
      <c r="H540" s="216"/>
      <c r="I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15"/>
      <c r="H541" s="216"/>
      <c r="I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15"/>
      <c r="H542" s="216"/>
      <c r="I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15"/>
      <c r="H543" s="216"/>
      <c r="I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15"/>
      <c r="H544" s="216"/>
      <c r="I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15"/>
      <c r="H545" s="216"/>
      <c r="I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15"/>
      <c r="H546" s="216"/>
      <c r="I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15"/>
      <c r="H547" s="216"/>
      <c r="I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15"/>
      <c r="H548" s="216"/>
      <c r="I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15"/>
      <c r="H549" s="216"/>
      <c r="I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15"/>
      <c r="H550" s="216"/>
      <c r="I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15"/>
      <c r="H551" s="216"/>
      <c r="I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15"/>
      <c r="H552" s="216"/>
      <c r="I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15"/>
      <c r="H553" s="216"/>
      <c r="I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15"/>
      <c r="H554" s="216"/>
      <c r="I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15"/>
      <c r="H555" s="216"/>
      <c r="I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15"/>
      <c r="H556" s="216"/>
      <c r="I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15"/>
      <c r="H557" s="216"/>
      <c r="I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15"/>
      <c r="H558" s="216"/>
      <c r="I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15"/>
      <c r="H559" s="216"/>
      <c r="I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15"/>
      <c r="H560" s="216"/>
      <c r="I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15"/>
      <c r="H561" s="216"/>
      <c r="I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15"/>
      <c r="H562" s="216"/>
      <c r="I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15"/>
      <c r="H563" s="216"/>
      <c r="I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15"/>
      <c r="H564" s="216"/>
      <c r="I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15"/>
      <c r="H565" s="216"/>
      <c r="I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15"/>
      <c r="H566" s="216"/>
      <c r="I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15"/>
      <c r="H567" s="216"/>
      <c r="I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15"/>
      <c r="H568" s="216"/>
      <c r="I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15"/>
      <c r="H569" s="216"/>
      <c r="I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15"/>
      <c r="H570" s="216"/>
      <c r="I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15"/>
      <c r="H571" s="216"/>
      <c r="I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15"/>
      <c r="H572" s="216"/>
      <c r="I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15"/>
      <c r="H573" s="216"/>
      <c r="I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15"/>
      <c r="H574" s="216"/>
      <c r="I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15"/>
      <c r="H575" s="216"/>
      <c r="I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15"/>
      <c r="H576" s="216"/>
      <c r="I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15"/>
      <c r="H577" s="216"/>
      <c r="I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15"/>
      <c r="H578" s="216"/>
      <c r="I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15"/>
      <c r="H579" s="216"/>
      <c r="I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15"/>
      <c r="H580" s="216"/>
      <c r="I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15"/>
      <c r="H581" s="216"/>
      <c r="I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15"/>
      <c r="H582" s="216"/>
      <c r="I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15"/>
      <c r="H583" s="216"/>
      <c r="I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15"/>
      <c r="H584" s="216"/>
      <c r="I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15"/>
      <c r="H585" s="216"/>
      <c r="I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15"/>
      <c r="H586" s="216"/>
      <c r="I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15"/>
      <c r="H587" s="216"/>
      <c r="I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15"/>
      <c r="H588" s="216"/>
      <c r="I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15"/>
      <c r="H589" s="216"/>
      <c r="I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15"/>
      <c r="H590" s="216"/>
      <c r="I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15"/>
      <c r="H591" s="216"/>
      <c r="I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15"/>
      <c r="H592" s="216"/>
      <c r="I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15"/>
      <c r="H593" s="216"/>
      <c r="I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15"/>
      <c r="H594" s="216"/>
      <c r="I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15"/>
      <c r="H595" s="216"/>
      <c r="I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15"/>
      <c r="H596" s="216"/>
      <c r="I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15"/>
      <c r="H597" s="216"/>
      <c r="I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15"/>
      <c r="H598" s="216"/>
      <c r="I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15"/>
      <c r="H599" s="216"/>
      <c r="I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15"/>
      <c r="H600" s="216"/>
      <c r="I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15"/>
      <c r="H601" s="216"/>
      <c r="I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15"/>
      <c r="H602" s="216"/>
      <c r="I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15"/>
      <c r="H603" s="216"/>
      <c r="I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15"/>
      <c r="H604" s="216"/>
      <c r="I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15"/>
      <c r="H605" s="216"/>
      <c r="I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15"/>
      <c r="H606" s="216"/>
      <c r="I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15"/>
      <c r="H607" s="216"/>
      <c r="I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15"/>
      <c r="H608" s="216"/>
      <c r="I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15"/>
      <c r="H609" s="216"/>
      <c r="I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15"/>
      <c r="H610" s="216"/>
      <c r="I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15"/>
      <c r="H611" s="216"/>
      <c r="I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15"/>
      <c r="H612" s="216"/>
      <c r="I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15"/>
      <c r="H613" s="216"/>
      <c r="I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15"/>
      <c r="H614" s="216"/>
      <c r="I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15"/>
      <c r="H615" s="216"/>
      <c r="I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15"/>
      <c r="H616" s="216"/>
      <c r="I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15"/>
      <c r="H617" s="216"/>
      <c r="I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15"/>
      <c r="H618" s="216"/>
      <c r="I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15"/>
      <c r="H619" s="216"/>
      <c r="I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15"/>
      <c r="H620" s="216"/>
      <c r="I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  <c r="F621" s="26"/>
      <c r="G621" s="215"/>
      <c r="H621" s="216"/>
      <c r="I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  <c r="F622" s="26"/>
      <c r="G622" s="215"/>
      <c r="H622" s="216"/>
      <c r="I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  <c r="F623" s="26"/>
      <c r="G623" s="215"/>
      <c r="H623" s="216"/>
      <c r="I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  <c r="F624" s="26"/>
      <c r="G624" s="215"/>
      <c r="H624" s="216"/>
      <c r="I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  <c r="F625" s="26"/>
      <c r="G625" s="215"/>
      <c r="H625" s="216"/>
      <c r="I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  <c r="F626" s="26"/>
      <c r="G626" s="215"/>
      <c r="H626" s="216"/>
      <c r="I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  <c r="F627" s="26"/>
      <c r="G627" s="215"/>
      <c r="H627" s="216"/>
      <c r="I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  <c r="F628" s="26"/>
      <c r="G628" s="215"/>
      <c r="H628" s="216"/>
      <c r="I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  <c r="F629" s="26"/>
      <c r="G629" s="215"/>
      <c r="H629" s="216"/>
      <c r="I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  <c r="F630" s="26"/>
      <c r="G630" s="215"/>
      <c r="H630" s="216"/>
      <c r="I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  <c r="G631" s="215"/>
      <c r="H631" s="216"/>
      <c r="I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  <c r="F632" s="26"/>
      <c r="G632" s="215"/>
      <c r="H632" s="216"/>
      <c r="I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  <c r="F633" s="26"/>
      <c r="G633" s="215"/>
      <c r="H633" s="216"/>
      <c r="I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  <c r="F634" s="26"/>
      <c r="G634" s="215"/>
      <c r="H634" s="216"/>
      <c r="I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  <c r="F635" s="26"/>
      <c r="G635" s="215"/>
      <c r="H635" s="216"/>
      <c r="I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  <c r="F636" s="26"/>
      <c r="G636" s="215"/>
      <c r="H636" s="216"/>
      <c r="I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  <c r="F637" s="26"/>
      <c r="G637" s="215"/>
      <c r="H637" s="216"/>
      <c r="I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  <c r="F638" s="26"/>
      <c r="G638" s="215"/>
      <c r="H638" s="216"/>
      <c r="I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  <c r="F639" s="26"/>
      <c r="G639" s="215"/>
      <c r="H639" s="216"/>
      <c r="I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  <c r="F640" s="26"/>
      <c r="G640" s="215"/>
      <c r="H640" s="216"/>
      <c r="I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  <c r="F641" s="26"/>
      <c r="G641" s="215"/>
      <c r="H641" s="216"/>
      <c r="I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  <c r="F642" s="26"/>
      <c r="G642" s="215"/>
      <c r="H642" s="216"/>
      <c r="I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  <c r="F643" s="26"/>
      <c r="G643" s="215"/>
      <c r="H643" s="216"/>
      <c r="I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  <c r="F644" s="26"/>
      <c r="G644" s="215"/>
      <c r="H644" s="216"/>
      <c r="I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  <c r="F645" s="26"/>
      <c r="G645" s="215"/>
      <c r="H645" s="216"/>
      <c r="I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  <c r="G646" s="215"/>
      <c r="H646" s="216"/>
      <c r="I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  <c r="F647" s="26"/>
      <c r="G647" s="215"/>
      <c r="H647" s="216"/>
      <c r="I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  <c r="F648" s="26"/>
      <c r="G648" s="215"/>
      <c r="H648" s="216"/>
      <c r="I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  <c r="F649" s="26"/>
      <c r="G649" s="215"/>
      <c r="H649" s="216"/>
      <c r="I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  <c r="F650" s="26"/>
      <c r="G650" s="215"/>
      <c r="H650" s="216"/>
      <c r="I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  <c r="F651" s="26"/>
      <c r="G651" s="215"/>
      <c r="H651" s="216"/>
      <c r="I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  <c r="F652" s="26"/>
      <c r="G652" s="215"/>
      <c r="H652" s="216"/>
      <c r="I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  <c r="F653" s="26"/>
      <c r="G653" s="215"/>
      <c r="H653" s="216"/>
      <c r="I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  <c r="F654" s="26"/>
      <c r="G654" s="215"/>
      <c r="H654" s="216"/>
      <c r="I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  <c r="F655" s="26"/>
      <c r="G655" s="215"/>
      <c r="H655" s="216"/>
      <c r="I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  <c r="F656" s="26"/>
      <c r="G656" s="215"/>
      <c r="H656" s="216"/>
      <c r="I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  <c r="F657" s="26"/>
      <c r="G657" s="215"/>
      <c r="H657" s="216"/>
      <c r="I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  <c r="F658" s="26"/>
      <c r="G658" s="215"/>
      <c r="H658" s="216"/>
      <c r="I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  <c r="F659" s="26"/>
      <c r="G659" s="215"/>
      <c r="H659" s="216"/>
      <c r="I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  <c r="F660" s="26"/>
      <c r="G660" s="215"/>
      <c r="H660" s="216"/>
      <c r="I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  <c r="G661" s="215"/>
      <c r="H661" s="216"/>
      <c r="I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  <c r="F662" s="26"/>
      <c r="G662" s="215"/>
      <c r="H662" s="216"/>
      <c r="I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  <c r="F663" s="26"/>
      <c r="G663" s="215"/>
      <c r="H663" s="216"/>
      <c r="I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  <c r="F664" s="26"/>
      <c r="G664" s="215"/>
      <c r="H664" s="216"/>
      <c r="I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  <c r="F665" s="26"/>
      <c r="G665" s="215"/>
      <c r="H665" s="216"/>
      <c r="I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  <c r="F666" s="26"/>
      <c r="G666" s="215"/>
      <c r="H666" s="216"/>
      <c r="I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  <c r="F667" s="26"/>
      <c r="G667" s="215"/>
      <c r="H667" s="216"/>
      <c r="I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  <c r="F668" s="26"/>
      <c r="G668" s="215"/>
      <c r="H668" s="216"/>
      <c r="I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  <c r="F669" s="26"/>
      <c r="G669" s="215"/>
      <c r="H669" s="216"/>
      <c r="I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  <c r="F670" s="26"/>
      <c r="G670" s="215"/>
      <c r="H670" s="216"/>
      <c r="I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  <c r="F671" s="26"/>
      <c r="G671" s="215"/>
      <c r="H671" s="216"/>
      <c r="I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  <c r="F672" s="26"/>
      <c r="G672" s="215"/>
      <c r="H672" s="216"/>
      <c r="I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  <c r="F673" s="26"/>
      <c r="G673" s="215"/>
      <c r="H673" s="216"/>
      <c r="I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  <c r="F674" s="26"/>
      <c r="G674" s="215"/>
      <c r="H674" s="216"/>
      <c r="I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  <c r="F675" s="26"/>
      <c r="G675" s="215"/>
      <c r="H675" s="216"/>
      <c r="I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  <c r="G676" s="215"/>
      <c r="H676" s="216"/>
      <c r="I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  <c r="F677" s="26"/>
      <c r="G677" s="215"/>
      <c r="H677" s="216"/>
      <c r="I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  <c r="F678" s="26"/>
      <c r="G678" s="215"/>
      <c r="H678" s="216"/>
      <c r="I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  <c r="F679" s="26"/>
      <c r="G679" s="215"/>
      <c r="H679" s="216"/>
      <c r="I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  <c r="F680" s="26"/>
      <c r="G680" s="215"/>
      <c r="H680" s="216"/>
      <c r="I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  <c r="F681" s="26"/>
      <c r="G681" s="215"/>
      <c r="H681" s="216"/>
      <c r="I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  <c r="F682" s="26"/>
      <c r="G682" s="215"/>
      <c r="H682" s="216"/>
      <c r="I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  <c r="F683" s="26"/>
      <c r="G683" s="215"/>
      <c r="H683" s="216"/>
      <c r="I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  <c r="F684" s="26"/>
      <c r="G684" s="215"/>
      <c r="H684" s="216"/>
      <c r="I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  <c r="F685" s="26"/>
      <c r="G685" s="215"/>
      <c r="H685" s="216"/>
      <c r="I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  <c r="F686" s="26"/>
      <c r="G686" s="215"/>
      <c r="H686" s="216"/>
      <c r="I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  <c r="F687" s="26"/>
      <c r="G687" s="215"/>
      <c r="H687" s="216"/>
      <c r="I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  <c r="F688" s="26"/>
      <c r="G688" s="215"/>
      <c r="H688" s="216"/>
      <c r="I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  <c r="F689" s="26"/>
      <c r="G689" s="215"/>
      <c r="H689" s="216"/>
      <c r="I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  <c r="F690" s="26"/>
      <c r="G690" s="215"/>
      <c r="H690" s="216"/>
      <c r="I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  <c r="G691" s="215"/>
      <c r="H691" s="216"/>
      <c r="I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  <c r="F692" s="26"/>
      <c r="G692" s="215"/>
      <c r="H692" s="216"/>
      <c r="I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  <c r="F693" s="26"/>
      <c r="G693" s="215"/>
      <c r="H693" s="216"/>
      <c r="I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  <c r="F694" s="26"/>
      <c r="G694" s="215"/>
      <c r="H694" s="216"/>
      <c r="I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  <c r="F695" s="26"/>
      <c r="G695" s="215"/>
      <c r="H695" s="216"/>
      <c r="I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  <c r="F696" s="26"/>
      <c r="G696" s="215"/>
      <c r="H696" s="216"/>
      <c r="I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  <c r="F697" s="26"/>
      <c r="G697" s="215"/>
      <c r="H697" s="216"/>
      <c r="I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  <c r="F698" s="26"/>
      <c r="G698" s="215"/>
      <c r="H698" s="216"/>
      <c r="I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  <c r="F699" s="26"/>
      <c r="G699" s="215"/>
      <c r="H699" s="216"/>
      <c r="I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  <c r="F700" s="26"/>
      <c r="G700" s="215"/>
      <c r="H700" s="216"/>
      <c r="I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  <c r="F701" s="26"/>
      <c r="G701" s="215"/>
      <c r="H701" s="216"/>
      <c r="I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  <c r="F702" s="26"/>
      <c r="G702" s="215"/>
      <c r="H702" s="216"/>
      <c r="I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  <c r="F703" s="26"/>
      <c r="G703" s="215"/>
      <c r="H703" s="216"/>
      <c r="I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  <c r="F704" s="26"/>
      <c r="G704" s="215"/>
      <c r="H704" s="216"/>
      <c r="I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  <c r="F705" s="26"/>
      <c r="G705" s="215"/>
      <c r="H705" s="216"/>
      <c r="I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  <c r="G706" s="215"/>
      <c r="H706" s="216"/>
      <c r="I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  <c r="F707" s="26"/>
      <c r="G707" s="215"/>
      <c r="H707" s="216"/>
      <c r="I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  <c r="F708" s="26"/>
      <c r="G708" s="215"/>
      <c r="H708" s="216"/>
      <c r="I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  <c r="F709" s="26"/>
      <c r="G709" s="215"/>
      <c r="H709" s="216"/>
      <c r="I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  <c r="F710" s="26"/>
      <c r="G710" s="215"/>
      <c r="H710" s="216"/>
      <c r="I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  <c r="F711" s="26"/>
      <c r="G711" s="215"/>
      <c r="H711" s="216"/>
      <c r="I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  <c r="F712" s="26"/>
      <c r="G712" s="215"/>
      <c r="H712" s="216"/>
      <c r="I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  <c r="F713" s="26"/>
      <c r="G713" s="215"/>
      <c r="H713" s="216"/>
      <c r="I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  <c r="F714" s="26"/>
      <c r="G714" s="215"/>
      <c r="H714" s="216"/>
      <c r="I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  <c r="F715" s="26"/>
      <c r="G715" s="215"/>
      <c r="H715" s="216"/>
      <c r="I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  <c r="F716" s="26"/>
      <c r="G716" s="215"/>
      <c r="H716" s="216"/>
      <c r="I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  <c r="F717" s="26"/>
      <c r="G717" s="215"/>
      <c r="H717" s="216"/>
      <c r="I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  <c r="F718" s="26"/>
      <c r="G718" s="215"/>
      <c r="H718" s="216"/>
      <c r="I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  <c r="F719" s="26"/>
      <c r="G719" s="215"/>
      <c r="H719" s="216"/>
      <c r="I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  <c r="F720" s="26"/>
      <c r="G720" s="215"/>
      <c r="H720" s="216"/>
      <c r="I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  <c r="G721" s="215"/>
      <c r="H721" s="216"/>
      <c r="I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  <c r="F722" s="26"/>
      <c r="G722" s="215"/>
      <c r="H722" s="216"/>
      <c r="I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  <c r="F723" s="26"/>
      <c r="G723" s="215"/>
      <c r="H723" s="216"/>
      <c r="I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  <c r="F724" s="26"/>
      <c r="G724" s="215"/>
      <c r="H724" s="216"/>
      <c r="I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  <c r="F725" s="26"/>
      <c r="G725" s="215"/>
      <c r="H725" s="216"/>
      <c r="I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  <c r="F726" s="26"/>
      <c r="G726" s="215"/>
      <c r="H726" s="216"/>
      <c r="I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  <c r="F727" s="26"/>
      <c r="G727" s="215"/>
      <c r="H727" s="216"/>
      <c r="I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  <c r="F728" s="26"/>
      <c r="G728" s="215"/>
      <c r="H728" s="216"/>
      <c r="I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  <c r="F729" s="26"/>
      <c r="G729" s="215"/>
      <c r="H729" s="216"/>
      <c r="I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  <c r="F730" s="26"/>
      <c r="G730" s="215"/>
      <c r="H730" s="216"/>
      <c r="I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  <c r="F731" s="26"/>
      <c r="G731" s="215"/>
      <c r="H731" s="216"/>
      <c r="I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  <c r="F732" s="26"/>
      <c r="G732" s="215"/>
      <c r="H732" s="216"/>
      <c r="I732" s="26"/>
    </row>
    <row r="733" customFormat="false" ht="12.75" hidden="false" customHeight="false" outlineLevel="0" collapsed="false">
      <c r="A733" s="26"/>
      <c r="B733" s="26"/>
      <c r="C733" s="26"/>
      <c r="D733" s="26"/>
      <c r="E733" s="26"/>
      <c r="F733" s="26"/>
      <c r="G733" s="215"/>
      <c r="H733" s="216"/>
      <c r="I733" s="26"/>
    </row>
    <row r="734" customFormat="false" ht="12.75" hidden="false" customHeight="false" outlineLevel="0" collapsed="false">
      <c r="A734" s="26"/>
      <c r="B734" s="26"/>
      <c r="C734" s="26"/>
      <c r="D734" s="26"/>
      <c r="E734" s="26"/>
      <c r="F734" s="26"/>
      <c r="G734" s="215"/>
      <c r="H734" s="216"/>
      <c r="I734" s="26"/>
    </row>
    <row r="735" customFormat="false" ht="12.75" hidden="false" customHeight="false" outlineLevel="0" collapsed="false">
      <c r="A735" s="26"/>
      <c r="B735" s="26"/>
      <c r="C735" s="26"/>
      <c r="D735" s="26"/>
      <c r="E735" s="26"/>
      <c r="F735" s="26"/>
      <c r="G735" s="215"/>
      <c r="H735" s="216"/>
      <c r="I735" s="26"/>
    </row>
    <row r="736" customFormat="false" ht="12.75" hidden="false" customHeight="false" outlineLevel="0" collapsed="false">
      <c r="A736" s="26"/>
      <c r="B736" s="26"/>
      <c r="C736" s="26"/>
      <c r="D736" s="26"/>
      <c r="E736" s="26"/>
      <c r="F736" s="26"/>
      <c r="G736" s="215"/>
      <c r="H736" s="216"/>
      <c r="I736" s="26"/>
    </row>
    <row r="737" customFormat="false" ht="12.75" hidden="false" customHeight="false" outlineLevel="0" collapsed="false">
      <c r="A737" s="26"/>
      <c r="B737" s="26"/>
      <c r="C737" s="26"/>
      <c r="D737" s="26"/>
      <c r="E737" s="26"/>
      <c r="F737" s="26"/>
      <c r="G737" s="215"/>
      <c r="H737" s="216"/>
      <c r="I737" s="26"/>
    </row>
    <row r="738" customFormat="false" ht="12.75" hidden="false" customHeight="false" outlineLevel="0" collapsed="false">
      <c r="A738" s="26"/>
      <c r="B738" s="26"/>
      <c r="C738" s="26"/>
      <c r="D738" s="26"/>
      <c r="E738" s="26"/>
      <c r="F738" s="26"/>
      <c r="G738" s="215"/>
      <c r="H738" s="216"/>
      <c r="I738" s="26"/>
    </row>
    <row r="739" customFormat="false" ht="12.75" hidden="false" customHeight="false" outlineLevel="0" collapsed="false">
      <c r="A739" s="26"/>
      <c r="B739" s="26"/>
      <c r="C739" s="26"/>
      <c r="D739" s="26"/>
      <c r="E739" s="26"/>
      <c r="F739" s="26"/>
      <c r="G739" s="215"/>
      <c r="H739" s="216"/>
      <c r="I739" s="26"/>
    </row>
    <row r="740" customFormat="false" ht="12.75" hidden="false" customHeight="false" outlineLevel="0" collapsed="false">
      <c r="A740" s="26"/>
      <c r="B740" s="26"/>
      <c r="C740" s="26"/>
      <c r="D740" s="26"/>
      <c r="E740" s="26"/>
      <c r="F740" s="26"/>
      <c r="G740" s="215"/>
      <c r="H740" s="216"/>
      <c r="I740" s="26"/>
    </row>
    <row r="741" customFormat="false" ht="12.75" hidden="false" customHeight="false" outlineLevel="0" collapsed="false">
      <c r="A741" s="26"/>
      <c r="B741" s="26"/>
      <c r="C741" s="26"/>
      <c r="D741" s="26"/>
      <c r="E741" s="26"/>
      <c r="F741" s="26"/>
      <c r="G741" s="215"/>
      <c r="H741" s="216"/>
      <c r="I741" s="26"/>
    </row>
    <row r="742" customFormat="false" ht="12.75" hidden="false" customHeight="false" outlineLevel="0" collapsed="false">
      <c r="A742" s="26"/>
      <c r="B742" s="26"/>
      <c r="C742" s="26"/>
      <c r="D742" s="26"/>
      <c r="E742" s="26"/>
      <c r="F742" s="26"/>
      <c r="G742" s="215"/>
      <c r="H742" s="216"/>
      <c r="I742" s="26"/>
    </row>
    <row r="743" customFormat="false" ht="12.75" hidden="false" customHeight="false" outlineLevel="0" collapsed="false">
      <c r="A743" s="26"/>
      <c r="B743" s="26"/>
      <c r="C743" s="26"/>
      <c r="D743" s="26"/>
      <c r="E743" s="26"/>
      <c r="F743" s="26"/>
      <c r="G743" s="215"/>
      <c r="H743" s="216"/>
      <c r="I743" s="26"/>
    </row>
    <row r="744" customFormat="false" ht="12.75" hidden="false" customHeight="false" outlineLevel="0" collapsed="false">
      <c r="A744" s="26"/>
      <c r="B744" s="26"/>
      <c r="C744" s="26"/>
      <c r="D744" s="26"/>
      <c r="E744" s="26"/>
      <c r="F744" s="26"/>
      <c r="G744" s="215"/>
      <c r="H744" s="216"/>
      <c r="I744" s="26"/>
    </row>
    <row r="745" customFormat="false" ht="12.75" hidden="false" customHeight="false" outlineLevel="0" collapsed="false">
      <c r="A745" s="26"/>
      <c r="B745" s="26"/>
      <c r="C745" s="26"/>
      <c r="D745" s="26"/>
      <c r="E745" s="26"/>
      <c r="F745" s="26"/>
      <c r="G745" s="215"/>
      <c r="H745" s="216"/>
      <c r="I745" s="26"/>
    </row>
    <row r="746" customFormat="false" ht="12.75" hidden="false" customHeight="false" outlineLevel="0" collapsed="false">
      <c r="A746" s="26"/>
      <c r="B746" s="26"/>
      <c r="C746" s="26"/>
      <c r="D746" s="26"/>
      <c r="E746" s="26"/>
      <c r="F746" s="26"/>
      <c r="G746" s="215"/>
      <c r="H746" s="216"/>
      <c r="I746" s="26"/>
    </row>
    <row r="747" customFormat="false" ht="12.75" hidden="false" customHeight="false" outlineLevel="0" collapsed="false">
      <c r="A747" s="26"/>
      <c r="B747" s="26"/>
      <c r="C747" s="26"/>
      <c r="D747" s="26"/>
      <c r="E747" s="26"/>
      <c r="F747" s="26"/>
      <c r="G747" s="215"/>
      <c r="H747" s="216"/>
      <c r="I747" s="26"/>
    </row>
    <row r="748" customFormat="false" ht="12.75" hidden="false" customHeight="false" outlineLevel="0" collapsed="false">
      <c r="A748" s="26"/>
      <c r="B748" s="26"/>
      <c r="C748" s="26"/>
      <c r="D748" s="26"/>
      <c r="E748" s="26"/>
      <c r="F748" s="26"/>
      <c r="G748" s="215"/>
      <c r="H748" s="216"/>
      <c r="I748" s="26"/>
    </row>
    <row r="749" customFormat="false" ht="12.75" hidden="false" customHeight="false" outlineLevel="0" collapsed="false">
      <c r="A749" s="26"/>
      <c r="B749" s="26"/>
      <c r="C749" s="26"/>
      <c r="D749" s="26"/>
      <c r="E749" s="26"/>
      <c r="F749" s="26"/>
      <c r="G749" s="215"/>
      <c r="H749" s="216"/>
      <c r="I749" s="26"/>
    </row>
    <row r="750" customFormat="false" ht="12.75" hidden="false" customHeight="false" outlineLevel="0" collapsed="false">
      <c r="A750" s="26"/>
      <c r="B750" s="26"/>
      <c r="C750" s="26"/>
      <c r="D750" s="26"/>
      <c r="E750" s="26"/>
      <c r="F750" s="26"/>
      <c r="G750" s="215"/>
      <c r="H750" s="216"/>
      <c r="I750" s="26"/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  <c r="G751" s="215"/>
      <c r="H751" s="216"/>
      <c r="I751" s="26"/>
    </row>
    <row r="752" customFormat="false" ht="12.75" hidden="false" customHeight="false" outlineLevel="0" collapsed="false">
      <c r="A752" s="26"/>
      <c r="B752" s="26"/>
      <c r="C752" s="26"/>
      <c r="D752" s="26"/>
      <c r="E752" s="26"/>
      <c r="F752" s="26"/>
      <c r="G752" s="215"/>
      <c r="H752" s="216"/>
      <c r="I752" s="26"/>
    </row>
    <row r="753" customFormat="false" ht="12.75" hidden="false" customHeight="false" outlineLevel="0" collapsed="false">
      <c r="A753" s="26"/>
      <c r="B753" s="26"/>
      <c r="C753" s="26"/>
      <c r="D753" s="26"/>
      <c r="E753" s="26"/>
      <c r="F753" s="26"/>
      <c r="G753" s="215"/>
      <c r="H753" s="216"/>
      <c r="I753" s="26"/>
    </row>
    <row r="754" customFormat="false" ht="12.75" hidden="false" customHeight="false" outlineLevel="0" collapsed="false">
      <c r="A754" s="26"/>
      <c r="B754" s="26"/>
      <c r="C754" s="26"/>
      <c r="D754" s="26"/>
      <c r="E754" s="26"/>
      <c r="F754" s="26"/>
      <c r="G754" s="215"/>
      <c r="H754" s="216"/>
      <c r="I754" s="26"/>
    </row>
    <row r="755" customFormat="false" ht="12.75" hidden="false" customHeight="false" outlineLevel="0" collapsed="false">
      <c r="A755" s="26"/>
      <c r="B755" s="26"/>
      <c r="C755" s="26"/>
      <c r="D755" s="26"/>
      <c r="E755" s="26"/>
      <c r="F755" s="26"/>
      <c r="G755" s="215"/>
      <c r="H755" s="216"/>
      <c r="I755" s="26"/>
    </row>
    <row r="756" customFormat="false" ht="12.75" hidden="false" customHeight="false" outlineLevel="0" collapsed="false">
      <c r="A756" s="26"/>
      <c r="B756" s="26"/>
      <c r="C756" s="26"/>
      <c r="D756" s="26"/>
      <c r="E756" s="26"/>
      <c r="F756" s="26"/>
      <c r="G756" s="215"/>
      <c r="H756" s="216"/>
      <c r="I756" s="26"/>
    </row>
    <row r="757" customFormat="false" ht="12.75" hidden="false" customHeight="false" outlineLevel="0" collapsed="false">
      <c r="A757" s="26"/>
      <c r="B757" s="26"/>
      <c r="C757" s="26"/>
      <c r="D757" s="26"/>
      <c r="E757" s="26"/>
      <c r="F757" s="26"/>
      <c r="G757" s="215"/>
      <c r="H757" s="216"/>
      <c r="I757" s="26"/>
    </row>
    <row r="758" customFormat="false" ht="12.75" hidden="false" customHeight="false" outlineLevel="0" collapsed="false">
      <c r="A758" s="26"/>
      <c r="B758" s="26"/>
      <c r="C758" s="26"/>
      <c r="D758" s="26"/>
      <c r="E758" s="26"/>
      <c r="F758" s="26"/>
      <c r="G758" s="215"/>
      <c r="H758" s="216"/>
      <c r="I758" s="26"/>
    </row>
    <row r="759" customFormat="false" ht="12.75" hidden="false" customHeight="false" outlineLevel="0" collapsed="false">
      <c r="A759" s="26"/>
      <c r="B759" s="26"/>
      <c r="C759" s="26"/>
      <c r="D759" s="26"/>
      <c r="E759" s="26"/>
      <c r="F759" s="26"/>
      <c r="G759" s="215"/>
      <c r="H759" s="216"/>
      <c r="I759" s="26"/>
    </row>
    <row r="760" customFormat="false" ht="12.75" hidden="false" customHeight="false" outlineLevel="0" collapsed="false">
      <c r="A760" s="26"/>
      <c r="B760" s="26"/>
      <c r="C760" s="26"/>
      <c r="D760" s="26"/>
      <c r="E760" s="26"/>
      <c r="F760" s="26"/>
      <c r="G760" s="215"/>
      <c r="H760" s="216"/>
      <c r="I760" s="26"/>
    </row>
    <row r="761" customFormat="false" ht="12.75" hidden="false" customHeight="false" outlineLevel="0" collapsed="false">
      <c r="A761" s="26"/>
      <c r="B761" s="26"/>
      <c r="C761" s="26"/>
      <c r="D761" s="26"/>
      <c r="E761" s="26"/>
      <c r="F761" s="26"/>
      <c r="G761" s="215"/>
      <c r="H761" s="216"/>
      <c r="I761" s="26"/>
    </row>
    <row r="762" customFormat="false" ht="12.75" hidden="false" customHeight="false" outlineLevel="0" collapsed="false">
      <c r="A762" s="26"/>
      <c r="B762" s="26"/>
      <c r="C762" s="26"/>
      <c r="D762" s="26"/>
      <c r="E762" s="26"/>
      <c r="F762" s="26"/>
      <c r="G762" s="215"/>
      <c r="H762" s="216"/>
      <c r="I762" s="26"/>
    </row>
    <row r="763" customFormat="false" ht="12.75" hidden="false" customHeight="false" outlineLevel="0" collapsed="false">
      <c r="A763" s="26"/>
      <c r="B763" s="26"/>
      <c r="C763" s="26"/>
      <c r="D763" s="26"/>
      <c r="E763" s="26"/>
      <c r="F763" s="26"/>
      <c r="G763" s="215"/>
      <c r="H763" s="216"/>
      <c r="I763" s="26"/>
    </row>
    <row r="764" customFormat="false" ht="12.75" hidden="false" customHeight="false" outlineLevel="0" collapsed="false">
      <c r="A764" s="26"/>
      <c r="B764" s="26"/>
      <c r="C764" s="26"/>
      <c r="D764" s="26"/>
      <c r="E764" s="26"/>
      <c r="F764" s="26"/>
      <c r="G764" s="215"/>
      <c r="H764" s="216"/>
      <c r="I764" s="26"/>
    </row>
    <row r="765" customFormat="false" ht="12.75" hidden="false" customHeight="false" outlineLevel="0" collapsed="false">
      <c r="A765" s="26"/>
      <c r="B765" s="26"/>
      <c r="C765" s="26"/>
      <c r="D765" s="26"/>
      <c r="E765" s="26"/>
      <c r="F765" s="26"/>
      <c r="G765" s="215"/>
      <c r="H765" s="216"/>
      <c r="I765" s="26"/>
    </row>
    <row r="766" customFormat="false" ht="12.75" hidden="false" customHeight="false" outlineLevel="0" collapsed="false">
      <c r="A766" s="26"/>
      <c r="B766" s="26"/>
      <c r="C766" s="26"/>
      <c r="D766" s="26"/>
      <c r="E766" s="26"/>
      <c r="F766" s="26"/>
      <c r="G766" s="215"/>
      <c r="H766" s="216"/>
      <c r="I766" s="26"/>
    </row>
    <row r="767" customFormat="false" ht="12.75" hidden="false" customHeight="false" outlineLevel="0" collapsed="false">
      <c r="A767" s="26"/>
      <c r="B767" s="26"/>
      <c r="C767" s="26"/>
      <c r="D767" s="26"/>
      <c r="E767" s="26"/>
      <c r="F767" s="26"/>
      <c r="G767" s="215"/>
      <c r="H767" s="216"/>
      <c r="I767" s="26"/>
    </row>
    <row r="768" customFormat="false" ht="12.75" hidden="false" customHeight="false" outlineLevel="0" collapsed="false">
      <c r="A768" s="26"/>
      <c r="B768" s="26"/>
      <c r="C768" s="26"/>
      <c r="D768" s="26"/>
      <c r="E768" s="26"/>
      <c r="F768" s="26"/>
      <c r="G768" s="215"/>
      <c r="H768" s="216"/>
      <c r="I768" s="26"/>
    </row>
    <row r="769" customFormat="false" ht="12.75" hidden="false" customHeight="false" outlineLevel="0" collapsed="false">
      <c r="A769" s="26"/>
      <c r="B769" s="26"/>
      <c r="C769" s="26"/>
      <c r="D769" s="26"/>
      <c r="E769" s="26"/>
      <c r="F769" s="26"/>
      <c r="G769" s="215"/>
      <c r="H769" s="216"/>
      <c r="I769" s="26"/>
    </row>
    <row r="770" customFormat="false" ht="12.75" hidden="false" customHeight="false" outlineLevel="0" collapsed="false">
      <c r="A770" s="26"/>
      <c r="B770" s="26"/>
      <c r="C770" s="26"/>
      <c r="D770" s="26"/>
      <c r="E770" s="26"/>
      <c r="F770" s="26"/>
      <c r="G770" s="215"/>
      <c r="H770" s="216"/>
      <c r="I770" s="26"/>
    </row>
    <row r="771" customFormat="false" ht="12.75" hidden="false" customHeight="false" outlineLevel="0" collapsed="false">
      <c r="A771" s="26"/>
      <c r="B771" s="26"/>
      <c r="C771" s="26"/>
      <c r="D771" s="26"/>
      <c r="E771" s="26"/>
      <c r="F771" s="26"/>
      <c r="G771" s="215"/>
      <c r="H771" s="216"/>
      <c r="I771" s="26"/>
    </row>
    <row r="772" customFormat="false" ht="12.75" hidden="false" customHeight="false" outlineLevel="0" collapsed="false">
      <c r="A772" s="26"/>
      <c r="B772" s="26"/>
      <c r="C772" s="26"/>
      <c r="D772" s="26"/>
      <c r="E772" s="26"/>
      <c r="F772" s="26"/>
      <c r="G772" s="215"/>
      <c r="H772" s="216"/>
      <c r="I772" s="26"/>
    </row>
    <row r="773" customFormat="false" ht="12.75" hidden="false" customHeight="false" outlineLevel="0" collapsed="false">
      <c r="A773" s="26"/>
      <c r="B773" s="26"/>
      <c r="C773" s="26"/>
      <c r="D773" s="26"/>
      <c r="E773" s="26"/>
      <c r="F773" s="26"/>
      <c r="G773" s="215"/>
      <c r="H773" s="216"/>
      <c r="I773" s="26"/>
    </row>
    <row r="774" customFormat="false" ht="12.75" hidden="false" customHeight="false" outlineLevel="0" collapsed="false">
      <c r="A774" s="26"/>
      <c r="B774" s="26"/>
      <c r="C774" s="26"/>
      <c r="D774" s="26"/>
      <c r="E774" s="26"/>
      <c r="F774" s="26"/>
      <c r="G774" s="215"/>
      <c r="H774" s="216"/>
      <c r="I774" s="26"/>
    </row>
    <row r="775" customFormat="false" ht="12.75" hidden="false" customHeight="false" outlineLevel="0" collapsed="false">
      <c r="A775" s="26"/>
      <c r="B775" s="26"/>
      <c r="C775" s="26"/>
      <c r="D775" s="26"/>
      <c r="E775" s="26"/>
      <c r="F775" s="26"/>
      <c r="G775" s="215"/>
      <c r="H775" s="216"/>
      <c r="I775" s="26"/>
    </row>
    <row r="776" customFormat="false" ht="12.75" hidden="false" customHeight="false" outlineLevel="0" collapsed="false">
      <c r="A776" s="26"/>
      <c r="B776" s="26"/>
      <c r="C776" s="26"/>
      <c r="D776" s="26"/>
      <c r="E776" s="26"/>
      <c r="F776" s="26"/>
      <c r="G776" s="215"/>
      <c r="H776" s="216"/>
      <c r="I776" s="26"/>
    </row>
    <row r="777" customFormat="false" ht="12.75" hidden="false" customHeight="false" outlineLevel="0" collapsed="false">
      <c r="A777" s="26"/>
      <c r="B777" s="26"/>
      <c r="C777" s="26"/>
      <c r="D777" s="26"/>
      <c r="E777" s="26"/>
      <c r="F777" s="26"/>
      <c r="G777" s="215"/>
      <c r="H777" s="216"/>
      <c r="I777" s="26"/>
    </row>
    <row r="778" customFormat="false" ht="12.75" hidden="false" customHeight="false" outlineLevel="0" collapsed="false">
      <c r="A778" s="26"/>
      <c r="B778" s="26"/>
      <c r="C778" s="26"/>
      <c r="D778" s="26"/>
      <c r="E778" s="26"/>
      <c r="F778" s="26"/>
      <c r="G778" s="215"/>
      <c r="H778" s="216"/>
      <c r="I778" s="26"/>
    </row>
    <row r="779" customFormat="false" ht="12.75" hidden="false" customHeight="false" outlineLevel="0" collapsed="false">
      <c r="A779" s="26"/>
      <c r="B779" s="26"/>
      <c r="C779" s="26"/>
      <c r="D779" s="26"/>
      <c r="E779" s="26"/>
      <c r="F779" s="26"/>
      <c r="G779" s="215"/>
      <c r="H779" s="216"/>
      <c r="I779" s="26"/>
    </row>
    <row r="780" customFormat="false" ht="12.75" hidden="false" customHeight="false" outlineLevel="0" collapsed="false">
      <c r="A780" s="26"/>
      <c r="B780" s="26"/>
      <c r="C780" s="26"/>
      <c r="D780" s="26"/>
      <c r="E780" s="26"/>
      <c r="F780" s="26"/>
      <c r="G780" s="215"/>
      <c r="H780" s="216"/>
      <c r="I780" s="26"/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  <c r="G781" s="215"/>
      <c r="H781" s="216"/>
      <c r="I781" s="26"/>
    </row>
    <row r="782" customFormat="false" ht="12.75" hidden="false" customHeight="false" outlineLevel="0" collapsed="false">
      <c r="A782" s="26"/>
      <c r="B782" s="26"/>
      <c r="C782" s="26"/>
      <c r="D782" s="26"/>
      <c r="E782" s="26"/>
      <c r="F782" s="26"/>
      <c r="G782" s="215"/>
      <c r="H782" s="216"/>
      <c r="I782" s="26"/>
    </row>
    <row r="783" customFormat="false" ht="12.75" hidden="false" customHeight="false" outlineLevel="0" collapsed="false">
      <c r="A783" s="26"/>
      <c r="B783" s="26"/>
      <c r="C783" s="26"/>
      <c r="D783" s="26"/>
      <c r="E783" s="26"/>
      <c r="F783" s="26"/>
      <c r="G783" s="215"/>
      <c r="H783" s="216"/>
      <c r="I783" s="26"/>
    </row>
    <row r="784" customFormat="false" ht="12.75" hidden="false" customHeight="false" outlineLevel="0" collapsed="false">
      <c r="A784" s="26"/>
      <c r="B784" s="26"/>
      <c r="C784" s="26"/>
      <c r="D784" s="26"/>
      <c r="E784" s="26"/>
      <c r="F784" s="26"/>
      <c r="G784" s="215"/>
      <c r="H784" s="216"/>
      <c r="I784" s="26"/>
    </row>
    <row r="785" customFormat="false" ht="12.75" hidden="false" customHeight="false" outlineLevel="0" collapsed="false">
      <c r="A785" s="26"/>
      <c r="B785" s="26"/>
      <c r="C785" s="26"/>
      <c r="D785" s="26"/>
      <c r="E785" s="26"/>
      <c r="F785" s="26"/>
      <c r="G785" s="215"/>
      <c r="H785" s="216"/>
      <c r="I785" s="26"/>
    </row>
    <row r="786" customFormat="false" ht="12.75" hidden="false" customHeight="false" outlineLevel="0" collapsed="false">
      <c r="A786" s="26"/>
      <c r="B786" s="26"/>
      <c r="C786" s="26"/>
      <c r="D786" s="26"/>
      <c r="E786" s="26"/>
      <c r="F786" s="26"/>
      <c r="G786" s="215"/>
      <c r="H786" s="216"/>
      <c r="I786" s="26"/>
    </row>
    <row r="787" customFormat="false" ht="12.75" hidden="false" customHeight="false" outlineLevel="0" collapsed="false">
      <c r="A787" s="26"/>
      <c r="B787" s="26"/>
      <c r="C787" s="26"/>
      <c r="D787" s="26"/>
      <c r="E787" s="26"/>
      <c r="F787" s="26"/>
      <c r="G787" s="215"/>
      <c r="H787" s="216"/>
      <c r="I787" s="26"/>
    </row>
    <row r="788" customFormat="false" ht="12.75" hidden="false" customHeight="false" outlineLevel="0" collapsed="false">
      <c r="A788" s="26"/>
      <c r="B788" s="26"/>
      <c r="C788" s="26"/>
      <c r="D788" s="26"/>
      <c r="E788" s="26"/>
      <c r="F788" s="26"/>
      <c r="G788" s="215"/>
      <c r="H788" s="216"/>
      <c r="I788" s="26"/>
    </row>
    <row r="789" customFormat="false" ht="12.75" hidden="false" customHeight="false" outlineLevel="0" collapsed="false">
      <c r="A789" s="26"/>
      <c r="B789" s="26"/>
      <c r="C789" s="26"/>
      <c r="D789" s="26"/>
      <c r="E789" s="26"/>
      <c r="F789" s="26"/>
      <c r="G789" s="215"/>
      <c r="H789" s="216"/>
      <c r="I789" s="26"/>
    </row>
    <row r="790" customFormat="false" ht="12.75" hidden="false" customHeight="false" outlineLevel="0" collapsed="false">
      <c r="A790" s="26"/>
      <c r="B790" s="26"/>
      <c r="C790" s="26"/>
      <c r="D790" s="26"/>
      <c r="E790" s="26"/>
      <c r="F790" s="26"/>
      <c r="G790" s="215"/>
      <c r="H790" s="216"/>
      <c r="I790" s="26"/>
    </row>
    <row r="791" customFormat="false" ht="12.75" hidden="false" customHeight="false" outlineLevel="0" collapsed="false">
      <c r="A791" s="26"/>
      <c r="B791" s="26"/>
      <c r="C791" s="26"/>
      <c r="D791" s="26"/>
      <c r="E791" s="26"/>
      <c r="F791" s="26"/>
      <c r="G791" s="215"/>
      <c r="H791" s="216"/>
      <c r="I791" s="26"/>
    </row>
    <row r="792" customFormat="false" ht="12.75" hidden="false" customHeight="false" outlineLevel="0" collapsed="false">
      <c r="A792" s="26"/>
      <c r="B792" s="26"/>
      <c r="C792" s="26"/>
      <c r="D792" s="26"/>
      <c r="E792" s="26"/>
      <c r="F792" s="26"/>
      <c r="G792" s="215"/>
      <c r="H792" s="216"/>
      <c r="I792" s="26"/>
    </row>
    <row r="793" customFormat="false" ht="12.75" hidden="false" customHeight="false" outlineLevel="0" collapsed="false">
      <c r="A793" s="26"/>
      <c r="B793" s="26"/>
      <c r="C793" s="26"/>
      <c r="D793" s="26"/>
      <c r="E793" s="26"/>
      <c r="F793" s="26"/>
      <c r="G793" s="215"/>
      <c r="H793" s="216"/>
      <c r="I793" s="26"/>
    </row>
    <row r="794" customFormat="false" ht="12.75" hidden="false" customHeight="false" outlineLevel="0" collapsed="false">
      <c r="A794" s="26"/>
      <c r="B794" s="26"/>
      <c r="C794" s="26"/>
      <c r="D794" s="26"/>
      <c r="E794" s="26"/>
      <c r="F794" s="26"/>
      <c r="G794" s="215"/>
      <c r="H794" s="216"/>
      <c r="I794" s="26"/>
    </row>
    <row r="795" customFormat="false" ht="12.75" hidden="false" customHeight="false" outlineLevel="0" collapsed="false">
      <c r="A795" s="26"/>
      <c r="B795" s="26"/>
      <c r="C795" s="26"/>
      <c r="D795" s="26"/>
      <c r="E795" s="26"/>
      <c r="F795" s="26"/>
      <c r="G795" s="215"/>
      <c r="H795" s="216"/>
      <c r="I795" s="26"/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  <c r="G796" s="215"/>
      <c r="H796" s="216"/>
      <c r="I796" s="26"/>
    </row>
    <row r="797" customFormat="false" ht="12.75" hidden="false" customHeight="false" outlineLevel="0" collapsed="false">
      <c r="A797" s="26"/>
      <c r="B797" s="26"/>
      <c r="C797" s="26"/>
      <c r="D797" s="26"/>
      <c r="E797" s="26"/>
      <c r="F797" s="26"/>
      <c r="G797" s="215"/>
      <c r="H797" s="216"/>
      <c r="I797" s="26"/>
    </row>
    <row r="798" customFormat="false" ht="12.75" hidden="false" customHeight="false" outlineLevel="0" collapsed="false">
      <c r="A798" s="26"/>
      <c r="B798" s="26"/>
      <c r="C798" s="26"/>
      <c r="D798" s="26"/>
      <c r="E798" s="26"/>
      <c r="F798" s="26"/>
      <c r="G798" s="215"/>
      <c r="H798" s="216"/>
      <c r="I798" s="26"/>
    </row>
    <row r="799" customFormat="false" ht="12.75" hidden="false" customHeight="false" outlineLevel="0" collapsed="false">
      <c r="A799" s="26"/>
      <c r="B799" s="26"/>
      <c r="C799" s="26"/>
      <c r="D799" s="26"/>
      <c r="E799" s="26"/>
      <c r="F799" s="26"/>
      <c r="G799" s="215"/>
      <c r="H799" s="216"/>
      <c r="I799" s="26"/>
    </row>
    <row r="800" customFormat="false" ht="12.75" hidden="false" customHeight="false" outlineLevel="0" collapsed="false">
      <c r="A800" s="26"/>
      <c r="B800" s="26"/>
      <c r="C800" s="26"/>
      <c r="D800" s="26"/>
      <c r="E800" s="26"/>
      <c r="F800" s="26"/>
      <c r="G800" s="215"/>
      <c r="H800" s="216"/>
      <c r="I800" s="26"/>
    </row>
    <row r="801" customFormat="false" ht="12.75" hidden="false" customHeight="false" outlineLevel="0" collapsed="false">
      <c r="A801" s="26"/>
      <c r="B801" s="26"/>
      <c r="C801" s="26"/>
      <c r="D801" s="26"/>
      <c r="E801" s="26"/>
      <c r="F801" s="26"/>
      <c r="G801" s="215"/>
      <c r="H801" s="216"/>
      <c r="I801" s="26"/>
    </row>
    <row r="802" customFormat="false" ht="12.75" hidden="false" customHeight="false" outlineLevel="0" collapsed="false">
      <c r="A802" s="26"/>
      <c r="B802" s="26"/>
      <c r="C802" s="26"/>
      <c r="D802" s="26"/>
      <c r="E802" s="26"/>
      <c r="F802" s="26"/>
      <c r="G802" s="215"/>
      <c r="H802" s="216"/>
      <c r="I802" s="26"/>
    </row>
    <row r="803" customFormat="false" ht="12.75" hidden="false" customHeight="false" outlineLevel="0" collapsed="false">
      <c r="A803" s="26"/>
      <c r="B803" s="26"/>
      <c r="C803" s="26"/>
      <c r="D803" s="26"/>
      <c r="E803" s="26"/>
      <c r="F803" s="26"/>
      <c r="G803" s="215"/>
      <c r="H803" s="216"/>
      <c r="I803" s="26"/>
    </row>
    <row r="804" customFormat="false" ht="12.75" hidden="false" customHeight="false" outlineLevel="0" collapsed="false">
      <c r="A804" s="26"/>
      <c r="B804" s="26"/>
      <c r="C804" s="26"/>
      <c r="D804" s="26"/>
      <c r="E804" s="26"/>
      <c r="F804" s="26"/>
      <c r="G804" s="215"/>
      <c r="H804" s="216"/>
      <c r="I804" s="26"/>
    </row>
    <row r="805" customFormat="false" ht="12.75" hidden="false" customHeight="false" outlineLevel="0" collapsed="false">
      <c r="A805" s="26"/>
      <c r="B805" s="26"/>
      <c r="C805" s="26"/>
      <c r="D805" s="26"/>
      <c r="E805" s="26"/>
      <c r="F805" s="26"/>
      <c r="G805" s="215"/>
      <c r="H805" s="216"/>
      <c r="I805" s="26"/>
    </row>
    <row r="806" customFormat="false" ht="12.75" hidden="false" customHeight="false" outlineLevel="0" collapsed="false">
      <c r="A806" s="26"/>
      <c r="B806" s="26"/>
      <c r="C806" s="26"/>
      <c r="D806" s="26"/>
      <c r="E806" s="26"/>
      <c r="F806" s="26"/>
      <c r="G806" s="215"/>
      <c r="H806" s="216"/>
      <c r="I806" s="26"/>
    </row>
    <row r="807" customFormat="false" ht="12.75" hidden="false" customHeight="false" outlineLevel="0" collapsed="false">
      <c r="A807" s="26"/>
      <c r="B807" s="26"/>
      <c r="C807" s="26"/>
      <c r="D807" s="26"/>
      <c r="E807" s="26"/>
      <c r="F807" s="26"/>
      <c r="G807" s="215"/>
      <c r="H807" s="216"/>
      <c r="I807" s="26"/>
    </row>
    <row r="808" customFormat="false" ht="12.75" hidden="false" customHeight="false" outlineLevel="0" collapsed="false">
      <c r="A808" s="26"/>
      <c r="B808" s="26"/>
      <c r="C808" s="26"/>
      <c r="D808" s="26"/>
      <c r="E808" s="26"/>
      <c r="F808" s="26"/>
      <c r="G808" s="215"/>
      <c r="H808" s="216"/>
      <c r="I808" s="26"/>
    </row>
    <row r="809" customFormat="false" ht="12.75" hidden="false" customHeight="false" outlineLevel="0" collapsed="false">
      <c r="A809" s="26"/>
      <c r="B809" s="26"/>
      <c r="C809" s="26"/>
      <c r="D809" s="26"/>
      <c r="E809" s="26"/>
      <c r="F809" s="26"/>
      <c r="G809" s="215"/>
      <c r="H809" s="216"/>
      <c r="I809" s="26"/>
    </row>
    <row r="810" customFormat="false" ht="12.75" hidden="false" customHeight="false" outlineLevel="0" collapsed="false">
      <c r="A810" s="26"/>
      <c r="B810" s="26"/>
      <c r="C810" s="26"/>
      <c r="D810" s="26"/>
      <c r="E810" s="26"/>
      <c r="F810" s="26"/>
      <c r="G810" s="215"/>
      <c r="H810" s="216"/>
      <c r="I810" s="26"/>
    </row>
    <row r="811" customFormat="false" ht="12.75" hidden="false" customHeight="false" outlineLevel="0" collapsed="false">
      <c r="A811" s="26"/>
      <c r="B811" s="26"/>
      <c r="C811" s="26"/>
      <c r="D811" s="26"/>
      <c r="E811" s="26"/>
      <c r="F811" s="26"/>
      <c r="G811" s="215"/>
      <c r="H811" s="216"/>
      <c r="I811" s="26"/>
    </row>
    <row r="812" customFormat="false" ht="12.75" hidden="false" customHeight="false" outlineLevel="0" collapsed="false">
      <c r="A812" s="26"/>
      <c r="B812" s="26"/>
      <c r="C812" s="26"/>
      <c r="D812" s="26"/>
      <c r="E812" s="26"/>
      <c r="F812" s="26"/>
      <c r="G812" s="215"/>
      <c r="H812" s="216"/>
      <c r="I812" s="26"/>
    </row>
    <row r="813" customFormat="false" ht="12.75" hidden="false" customHeight="false" outlineLevel="0" collapsed="false">
      <c r="A813" s="26"/>
      <c r="B813" s="26"/>
      <c r="C813" s="26"/>
      <c r="D813" s="26"/>
      <c r="E813" s="26"/>
      <c r="F813" s="26"/>
      <c r="G813" s="215"/>
      <c r="H813" s="216"/>
      <c r="I813" s="26"/>
    </row>
    <row r="814" customFormat="false" ht="12.75" hidden="false" customHeight="false" outlineLevel="0" collapsed="false">
      <c r="A814" s="26"/>
      <c r="B814" s="26"/>
      <c r="C814" s="26"/>
      <c r="D814" s="26"/>
      <c r="E814" s="26"/>
      <c r="F814" s="26"/>
      <c r="G814" s="215"/>
      <c r="H814" s="216"/>
      <c r="I814" s="26"/>
    </row>
    <row r="815" customFormat="false" ht="12.75" hidden="false" customHeight="false" outlineLevel="0" collapsed="false">
      <c r="A815" s="26"/>
      <c r="B815" s="26"/>
      <c r="C815" s="26"/>
      <c r="D815" s="26"/>
      <c r="E815" s="26"/>
      <c r="F815" s="26"/>
      <c r="G815" s="215"/>
      <c r="H815" s="216"/>
      <c r="I815" s="26"/>
    </row>
    <row r="816" customFormat="false" ht="12.75" hidden="false" customHeight="false" outlineLevel="0" collapsed="false">
      <c r="A816" s="26"/>
      <c r="B816" s="26"/>
      <c r="C816" s="26"/>
      <c r="D816" s="26"/>
      <c r="E816" s="26"/>
      <c r="F816" s="26"/>
      <c r="G816" s="215"/>
      <c r="H816" s="216"/>
      <c r="I816" s="26"/>
    </row>
    <row r="817" customFormat="false" ht="12.75" hidden="false" customHeight="false" outlineLevel="0" collapsed="false">
      <c r="A817" s="26"/>
      <c r="B817" s="26"/>
      <c r="C817" s="26"/>
      <c r="D817" s="26"/>
      <c r="E817" s="26"/>
      <c r="F817" s="26"/>
      <c r="G817" s="215"/>
      <c r="H817" s="216"/>
      <c r="I817" s="26"/>
    </row>
    <row r="818" customFormat="false" ht="12.75" hidden="false" customHeight="false" outlineLevel="0" collapsed="false">
      <c r="A818" s="26"/>
      <c r="B818" s="26"/>
      <c r="C818" s="26"/>
      <c r="D818" s="26"/>
      <c r="E818" s="26"/>
      <c r="F818" s="26"/>
      <c r="G818" s="215"/>
      <c r="H818" s="216"/>
      <c r="I818" s="26"/>
    </row>
    <row r="819" customFormat="false" ht="12.75" hidden="false" customHeight="false" outlineLevel="0" collapsed="false">
      <c r="A819" s="26"/>
      <c r="B819" s="26"/>
      <c r="C819" s="26"/>
      <c r="D819" s="26"/>
      <c r="E819" s="26"/>
      <c r="F819" s="26"/>
      <c r="G819" s="215"/>
      <c r="H819" s="216"/>
      <c r="I819" s="26"/>
    </row>
    <row r="820" customFormat="false" ht="12.75" hidden="false" customHeight="false" outlineLevel="0" collapsed="false">
      <c r="A820" s="26"/>
      <c r="B820" s="26"/>
      <c r="C820" s="26"/>
      <c r="D820" s="26"/>
      <c r="E820" s="26"/>
      <c r="F820" s="26"/>
      <c r="G820" s="215"/>
      <c r="H820" s="216"/>
      <c r="I820" s="26"/>
    </row>
    <row r="821" customFormat="false" ht="12.75" hidden="false" customHeight="false" outlineLevel="0" collapsed="false">
      <c r="A821" s="26"/>
      <c r="B821" s="26"/>
      <c r="C821" s="26"/>
      <c r="D821" s="26"/>
      <c r="E821" s="26"/>
      <c r="F821" s="26"/>
      <c r="G821" s="215"/>
      <c r="H821" s="216"/>
      <c r="I821" s="26"/>
    </row>
    <row r="822" customFormat="false" ht="12.75" hidden="false" customHeight="false" outlineLevel="0" collapsed="false">
      <c r="A822" s="26"/>
      <c r="B822" s="26"/>
      <c r="C822" s="26"/>
      <c r="D822" s="26"/>
      <c r="E822" s="26"/>
      <c r="F822" s="26"/>
      <c r="G822" s="215"/>
      <c r="H822" s="216"/>
      <c r="I822" s="26"/>
    </row>
    <row r="823" customFormat="false" ht="12.75" hidden="false" customHeight="false" outlineLevel="0" collapsed="false">
      <c r="A823" s="26"/>
      <c r="B823" s="26"/>
      <c r="C823" s="26"/>
      <c r="D823" s="26"/>
      <c r="E823" s="26"/>
      <c r="F823" s="26"/>
      <c r="G823" s="215"/>
      <c r="H823" s="216"/>
      <c r="I823" s="26"/>
    </row>
    <row r="824" customFormat="false" ht="12.75" hidden="false" customHeight="false" outlineLevel="0" collapsed="false">
      <c r="A824" s="26"/>
      <c r="B824" s="26"/>
      <c r="C824" s="26"/>
      <c r="D824" s="26"/>
      <c r="E824" s="26"/>
      <c r="F824" s="26"/>
      <c r="G824" s="215"/>
      <c r="H824" s="216"/>
      <c r="I824" s="26"/>
    </row>
    <row r="825" customFormat="false" ht="12.75" hidden="false" customHeight="false" outlineLevel="0" collapsed="false">
      <c r="A825" s="26"/>
      <c r="B825" s="26"/>
      <c r="C825" s="26"/>
      <c r="D825" s="26"/>
      <c r="E825" s="26"/>
      <c r="F825" s="26"/>
      <c r="G825" s="215"/>
      <c r="H825" s="216"/>
      <c r="I825" s="26"/>
    </row>
    <row r="826" customFormat="false" ht="12.75" hidden="false" customHeight="false" outlineLevel="0" collapsed="false">
      <c r="A826" s="26"/>
      <c r="B826" s="26"/>
      <c r="C826" s="26"/>
      <c r="D826" s="26"/>
      <c r="E826" s="26"/>
      <c r="F826" s="26"/>
      <c r="G826" s="215"/>
      <c r="H826" s="216"/>
      <c r="I826" s="26"/>
    </row>
    <row r="827" customFormat="false" ht="12.75" hidden="false" customHeight="false" outlineLevel="0" collapsed="false">
      <c r="A827" s="26"/>
      <c r="B827" s="26"/>
      <c r="C827" s="26"/>
      <c r="D827" s="26"/>
      <c r="E827" s="26"/>
      <c r="F827" s="26"/>
      <c r="G827" s="215"/>
      <c r="H827" s="216"/>
      <c r="I827" s="26"/>
    </row>
    <row r="828" customFormat="false" ht="12.75" hidden="false" customHeight="false" outlineLevel="0" collapsed="false">
      <c r="A828" s="26"/>
      <c r="B828" s="26"/>
      <c r="C828" s="26"/>
      <c r="D828" s="26"/>
      <c r="E828" s="26"/>
      <c r="F828" s="26"/>
      <c r="G828" s="215"/>
      <c r="H828" s="216"/>
      <c r="I828" s="26"/>
    </row>
    <row r="829" customFormat="false" ht="12.75" hidden="false" customHeight="false" outlineLevel="0" collapsed="false">
      <c r="A829" s="26"/>
      <c r="B829" s="26"/>
      <c r="C829" s="26"/>
      <c r="D829" s="26"/>
      <c r="E829" s="26"/>
      <c r="F829" s="26"/>
      <c r="G829" s="215"/>
      <c r="H829" s="216"/>
      <c r="I829" s="26"/>
    </row>
    <row r="830" customFormat="false" ht="12.75" hidden="false" customHeight="false" outlineLevel="0" collapsed="false">
      <c r="A830" s="26"/>
      <c r="B830" s="26"/>
      <c r="C830" s="26"/>
      <c r="D830" s="26"/>
      <c r="E830" s="26"/>
      <c r="F830" s="26"/>
      <c r="G830" s="215"/>
      <c r="H830" s="216"/>
      <c r="I830" s="26"/>
    </row>
    <row r="831" customFormat="false" ht="12.75" hidden="false" customHeight="false" outlineLevel="0" collapsed="false">
      <c r="A831" s="26"/>
      <c r="B831" s="26"/>
      <c r="C831" s="26"/>
      <c r="D831" s="26"/>
      <c r="E831" s="26"/>
      <c r="F831" s="26"/>
      <c r="G831" s="215"/>
      <c r="H831" s="216"/>
      <c r="I831" s="26"/>
    </row>
    <row r="832" customFormat="false" ht="12.75" hidden="false" customHeight="false" outlineLevel="0" collapsed="false">
      <c r="A832" s="26"/>
      <c r="B832" s="26"/>
      <c r="C832" s="26"/>
      <c r="D832" s="26"/>
      <c r="E832" s="26"/>
      <c r="F832" s="26"/>
      <c r="G832" s="215"/>
      <c r="H832" s="216"/>
      <c r="I832" s="26"/>
    </row>
    <row r="833" customFormat="false" ht="12.75" hidden="false" customHeight="false" outlineLevel="0" collapsed="false">
      <c r="A833" s="26"/>
      <c r="B833" s="26"/>
      <c r="C833" s="26"/>
      <c r="D833" s="26"/>
      <c r="E833" s="26"/>
      <c r="F833" s="26"/>
      <c r="G833" s="215"/>
      <c r="H833" s="216"/>
      <c r="I833" s="26"/>
    </row>
    <row r="834" customFormat="false" ht="12.75" hidden="false" customHeight="false" outlineLevel="0" collapsed="false">
      <c r="A834" s="26"/>
      <c r="B834" s="26"/>
      <c r="C834" s="26"/>
      <c r="D834" s="26"/>
      <c r="E834" s="26"/>
      <c r="F834" s="26"/>
      <c r="G834" s="215"/>
      <c r="H834" s="216"/>
      <c r="I834" s="26"/>
    </row>
    <row r="835" customFormat="false" ht="12.75" hidden="false" customHeight="false" outlineLevel="0" collapsed="false">
      <c r="A835" s="26"/>
      <c r="B835" s="26"/>
      <c r="C835" s="26"/>
      <c r="D835" s="26"/>
      <c r="E835" s="26"/>
      <c r="F835" s="26"/>
      <c r="G835" s="215"/>
      <c r="H835" s="216"/>
      <c r="I835" s="26"/>
    </row>
    <row r="836" customFormat="false" ht="12.75" hidden="false" customHeight="false" outlineLevel="0" collapsed="false">
      <c r="A836" s="26"/>
      <c r="B836" s="26"/>
      <c r="C836" s="26"/>
      <c r="D836" s="26"/>
      <c r="E836" s="26"/>
      <c r="F836" s="26"/>
      <c r="G836" s="215"/>
      <c r="H836" s="216"/>
      <c r="I836" s="26"/>
    </row>
    <row r="837" customFormat="false" ht="12.75" hidden="false" customHeight="false" outlineLevel="0" collapsed="false">
      <c r="A837" s="26"/>
      <c r="B837" s="26"/>
      <c r="C837" s="26"/>
      <c r="D837" s="26"/>
      <c r="E837" s="26"/>
      <c r="F837" s="26"/>
      <c r="G837" s="215"/>
      <c r="H837" s="216"/>
      <c r="I837" s="26"/>
    </row>
    <row r="838" customFormat="false" ht="12.75" hidden="false" customHeight="false" outlineLevel="0" collapsed="false">
      <c r="A838" s="26"/>
      <c r="B838" s="26"/>
      <c r="C838" s="26"/>
      <c r="D838" s="26"/>
      <c r="E838" s="26"/>
      <c r="F838" s="26"/>
      <c r="G838" s="215"/>
      <c r="H838" s="216"/>
      <c r="I838" s="26"/>
    </row>
    <row r="839" customFormat="false" ht="12.75" hidden="false" customHeight="false" outlineLevel="0" collapsed="false">
      <c r="A839" s="26"/>
      <c r="B839" s="26"/>
      <c r="C839" s="26"/>
      <c r="D839" s="26"/>
      <c r="E839" s="26"/>
      <c r="F839" s="26"/>
      <c r="G839" s="215"/>
      <c r="H839" s="216"/>
      <c r="I839" s="26"/>
    </row>
    <row r="840" customFormat="false" ht="12.75" hidden="false" customHeight="false" outlineLevel="0" collapsed="false">
      <c r="A840" s="26"/>
      <c r="B840" s="26"/>
      <c r="C840" s="26"/>
      <c r="D840" s="26"/>
      <c r="E840" s="26"/>
      <c r="F840" s="26"/>
      <c r="G840" s="215"/>
      <c r="H840" s="216"/>
      <c r="I840" s="26"/>
    </row>
    <row r="841" customFormat="false" ht="12.75" hidden="false" customHeight="false" outlineLevel="0" collapsed="false">
      <c r="A841" s="26"/>
      <c r="B841" s="26"/>
      <c r="C841" s="26"/>
      <c r="D841" s="26"/>
      <c r="E841" s="26"/>
      <c r="F841" s="26"/>
      <c r="G841" s="215"/>
      <c r="H841" s="216"/>
      <c r="I841" s="26"/>
    </row>
    <row r="842" customFormat="false" ht="12.75" hidden="false" customHeight="false" outlineLevel="0" collapsed="false">
      <c r="A842" s="26"/>
      <c r="B842" s="26"/>
      <c r="C842" s="26"/>
      <c r="D842" s="26"/>
      <c r="E842" s="26"/>
      <c r="F842" s="26"/>
      <c r="G842" s="215"/>
      <c r="H842" s="216"/>
      <c r="I842" s="26"/>
    </row>
    <row r="843" customFormat="false" ht="12.75" hidden="false" customHeight="false" outlineLevel="0" collapsed="false">
      <c r="A843" s="26"/>
      <c r="B843" s="26"/>
      <c r="C843" s="26"/>
      <c r="D843" s="26"/>
      <c r="E843" s="26"/>
      <c r="F843" s="26"/>
      <c r="G843" s="215"/>
      <c r="H843" s="216"/>
      <c r="I843" s="26"/>
    </row>
    <row r="844" customFormat="false" ht="12.75" hidden="false" customHeight="false" outlineLevel="0" collapsed="false">
      <c r="A844" s="26"/>
      <c r="B844" s="26"/>
      <c r="C844" s="26"/>
      <c r="D844" s="26"/>
      <c r="E844" s="26"/>
      <c r="F844" s="26"/>
      <c r="G844" s="215"/>
      <c r="H844" s="216"/>
      <c r="I844" s="26"/>
    </row>
    <row r="845" customFormat="false" ht="12.75" hidden="false" customHeight="false" outlineLevel="0" collapsed="false">
      <c r="A845" s="26"/>
      <c r="B845" s="26"/>
      <c r="C845" s="26"/>
      <c r="D845" s="26"/>
      <c r="E845" s="26"/>
      <c r="F845" s="26"/>
      <c r="G845" s="215"/>
      <c r="H845" s="216"/>
      <c r="I845" s="26"/>
    </row>
    <row r="846" customFormat="false" ht="12.75" hidden="false" customHeight="false" outlineLevel="0" collapsed="false">
      <c r="A846" s="26"/>
      <c r="B846" s="26"/>
      <c r="C846" s="26"/>
      <c r="D846" s="26"/>
      <c r="E846" s="26"/>
      <c r="F846" s="26"/>
      <c r="G846" s="215"/>
      <c r="H846" s="216"/>
      <c r="I846" s="26"/>
    </row>
    <row r="847" customFormat="false" ht="12.75" hidden="false" customHeight="false" outlineLevel="0" collapsed="false">
      <c r="A847" s="26"/>
      <c r="B847" s="26"/>
      <c r="C847" s="26"/>
      <c r="D847" s="26"/>
      <c r="E847" s="26"/>
      <c r="F847" s="26"/>
      <c r="G847" s="215"/>
      <c r="H847" s="216"/>
      <c r="I847" s="26"/>
    </row>
    <row r="848" customFormat="false" ht="12.75" hidden="false" customHeight="false" outlineLevel="0" collapsed="false">
      <c r="A848" s="26"/>
      <c r="B848" s="26"/>
      <c r="C848" s="26"/>
      <c r="D848" s="26"/>
      <c r="E848" s="26"/>
      <c r="F848" s="26"/>
      <c r="G848" s="215"/>
      <c r="H848" s="216"/>
      <c r="I848" s="26"/>
    </row>
    <row r="849" customFormat="false" ht="12.75" hidden="false" customHeight="false" outlineLevel="0" collapsed="false">
      <c r="A849" s="26"/>
      <c r="B849" s="26"/>
      <c r="C849" s="26"/>
      <c r="D849" s="26"/>
      <c r="E849" s="26"/>
      <c r="F849" s="26"/>
      <c r="G849" s="215"/>
      <c r="H849" s="216"/>
      <c r="I849" s="26"/>
    </row>
    <row r="850" customFormat="false" ht="12.75" hidden="false" customHeight="false" outlineLevel="0" collapsed="false">
      <c r="A850" s="26"/>
      <c r="B850" s="26"/>
      <c r="C850" s="26"/>
      <c r="D850" s="26"/>
      <c r="E850" s="26"/>
      <c r="F850" s="26"/>
      <c r="G850" s="215"/>
      <c r="H850" s="216"/>
      <c r="I850" s="26"/>
    </row>
    <row r="851" customFormat="false" ht="12.75" hidden="false" customHeight="false" outlineLevel="0" collapsed="false">
      <c r="A851" s="26"/>
      <c r="B851" s="26"/>
      <c r="C851" s="26"/>
      <c r="D851" s="26"/>
      <c r="E851" s="26"/>
      <c r="F851" s="26"/>
      <c r="G851" s="215"/>
      <c r="H851" s="216"/>
      <c r="I851" s="26"/>
    </row>
    <row r="852" customFormat="false" ht="12.75" hidden="false" customHeight="false" outlineLevel="0" collapsed="false">
      <c r="A852" s="26"/>
      <c r="B852" s="26"/>
      <c r="C852" s="26"/>
      <c r="D852" s="26"/>
      <c r="E852" s="26"/>
      <c r="F852" s="26"/>
      <c r="G852" s="215"/>
      <c r="H852" s="216"/>
      <c r="I852" s="26"/>
    </row>
    <row r="853" customFormat="false" ht="12.75" hidden="false" customHeight="false" outlineLevel="0" collapsed="false">
      <c r="A853" s="26"/>
      <c r="B853" s="26"/>
      <c r="C853" s="26"/>
      <c r="D853" s="26"/>
      <c r="E853" s="26"/>
      <c r="F853" s="26"/>
      <c r="G853" s="215"/>
      <c r="H853" s="216"/>
      <c r="I853" s="26"/>
    </row>
    <row r="854" customFormat="false" ht="12.75" hidden="false" customHeight="false" outlineLevel="0" collapsed="false">
      <c r="A854" s="26"/>
      <c r="B854" s="26"/>
      <c r="C854" s="26"/>
      <c r="D854" s="26"/>
      <c r="E854" s="26"/>
      <c r="F854" s="26"/>
      <c r="G854" s="215"/>
      <c r="H854" s="216"/>
      <c r="I854" s="26"/>
    </row>
    <row r="855" customFormat="false" ht="12.75" hidden="false" customHeight="false" outlineLevel="0" collapsed="false">
      <c r="A855" s="26"/>
      <c r="B855" s="26"/>
      <c r="C855" s="26"/>
      <c r="D855" s="26"/>
      <c r="E855" s="26"/>
      <c r="F855" s="26"/>
      <c r="G855" s="215"/>
      <c r="H855" s="216"/>
      <c r="I855" s="26"/>
    </row>
    <row r="856" customFormat="false" ht="12.75" hidden="false" customHeight="false" outlineLevel="0" collapsed="false">
      <c r="A856" s="26"/>
      <c r="B856" s="26"/>
      <c r="C856" s="26"/>
      <c r="D856" s="26"/>
      <c r="E856" s="26"/>
      <c r="F856" s="26"/>
      <c r="G856" s="215"/>
      <c r="H856" s="216"/>
      <c r="I856" s="26"/>
    </row>
    <row r="857" customFormat="false" ht="12.75" hidden="false" customHeight="false" outlineLevel="0" collapsed="false">
      <c r="A857" s="26"/>
      <c r="B857" s="26"/>
      <c r="C857" s="26"/>
      <c r="D857" s="26"/>
      <c r="E857" s="26"/>
      <c r="F857" s="26"/>
      <c r="G857" s="215"/>
      <c r="H857" s="216"/>
      <c r="I857" s="26"/>
    </row>
    <row r="858" customFormat="false" ht="12.75" hidden="false" customHeight="false" outlineLevel="0" collapsed="false">
      <c r="A858" s="26"/>
      <c r="B858" s="26"/>
      <c r="C858" s="26"/>
      <c r="D858" s="26"/>
      <c r="E858" s="26"/>
      <c r="F858" s="26"/>
      <c r="G858" s="215"/>
      <c r="H858" s="216"/>
      <c r="I858" s="26"/>
    </row>
    <row r="859" customFormat="false" ht="12.75" hidden="false" customHeight="false" outlineLevel="0" collapsed="false">
      <c r="A859" s="26"/>
      <c r="B859" s="26"/>
      <c r="C859" s="26"/>
      <c r="D859" s="26"/>
      <c r="E859" s="26"/>
      <c r="F859" s="26"/>
      <c r="G859" s="215"/>
      <c r="H859" s="216"/>
      <c r="I859" s="26"/>
    </row>
    <row r="860" customFormat="false" ht="12.75" hidden="false" customHeight="false" outlineLevel="0" collapsed="false">
      <c r="A860" s="26"/>
      <c r="B860" s="26"/>
      <c r="C860" s="26"/>
      <c r="D860" s="26"/>
      <c r="E860" s="26"/>
      <c r="F860" s="26"/>
      <c r="G860" s="215"/>
      <c r="H860" s="216"/>
      <c r="I860" s="26"/>
    </row>
    <row r="861" customFormat="false" ht="12.75" hidden="false" customHeight="false" outlineLevel="0" collapsed="false">
      <c r="A861" s="26"/>
      <c r="B861" s="26"/>
      <c r="C861" s="26"/>
      <c r="D861" s="26"/>
      <c r="E861" s="26"/>
      <c r="F861" s="26"/>
      <c r="G861" s="215"/>
      <c r="H861" s="216"/>
      <c r="I861" s="26"/>
    </row>
    <row r="862" customFormat="false" ht="12.75" hidden="false" customHeight="false" outlineLevel="0" collapsed="false">
      <c r="A862" s="26"/>
      <c r="B862" s="26"/>
      <c r="C862" s="26"/>
      <c r="D862" s="26"/>
      <c r="E862" s="26"/>
      <c r="F862" s="26"/>
      <c r="G862" s="215"/>
      <c r="H862" s="216"/>
      <c r="I862" s="26"/>
    </row>
    <row r="863" customFormat="false" ht="12.75" hidden="false" customHeight="false" outlineLevel="0" collapsed="false">
      <c r="A863" s="26"/>
      <c r="B863" s="26"/>
      <c r="C863" s="26"/>
      <c r="D863" s="26"/>
      <c r="E863" s="26"/>
      <c r="F863" s="26"/>
      <c r="G863" s="215"/>
      <c r="H863" s="216"/>
      <c r="I863" s="26"/>
    </row>
    <row r="864" customFormat="false" ht="12.75" hidden="false" customHeight="false" outlineLevel="0" collapsed="false">
      <c r="A864" s="26"/>
      <c r="B864" s="26"/>
      <c r="C864" s="26"/>
      <c r="D864" s="26"/>
      <c r="E864" s="26"/>
      <c r="F864" s="26"/>
      <c r="G864" s="215"/>
      <c r="H864" s="216"/>
      <c r="I864" s="26"/>
    </row>
    <row r="865" customFormat="false" ht="12.75" hidden="false" customHeight="false" outlineLevel="0" collapsed="false">
      <c r="A865" s="26"/>
      <c r="B865" s="26"/>
      <c r="C865" s="26"/>
      <c r="D865" s="26"/>
      <c r="E865" s="26"/>
      <c r="F865" s="26"/>
      <c r="G865" s="215"/>
      <c r="H865" s="216"/>
      <c r="I865" s="26"/>
    </row>
    <row r="866" customFormat="false" ht="12.75" hidden="false" customHeight="false" outlineLevel="0" collapsed="false">
      <c r="A866" s="26"/>
      <c r="B866" s="26"/>
      <c r="C866" s="26"/>
      <c r="D866" s="26"/>
      <c r="E866" s="26"/>
      <c r="F866" s="26"/>
      <c r="G866" s="215"/>
      <c r="H866" s="216"/>
      <c r="I866" s="26"/>
    </row>
    <row r="867" customFormat="false" ht="12.75" hidden="false" customHeight="false" outlineLevel="0" collapsed="false">
      <c r="A867" s="26"/>
      <c r="B867" s="26"/>
      <c r="C867" s="26"/>
      <c r="D867" s="26"/>
      <c r="E867" s="26"/>
      <c r="F867" s="26"/>
      <c r="G867" s="215"/>
      <c r="H867" s="216"/>
      <c r="I867" s="26"/>
    </row>
    <row r="868" customFormat="false" ht="12.75" hidden="false" customHeight="false" outlineLevel="0" collapsed="false">
      <c r="A868" s="26"/>
      <c r="B868" s="26"/>
      <c r="C868" s="26"/>
      <c r="D868" s="26"/>
      <c r="E868" s="26"/>
      <c r="F868" s="26"/>
      <c r="G868" s="215"/>
      <c r="H868" s="216"/>
      <c r="I868" s="26"/>
    </row>
    <row r="869" customFormat="false" ht="12.75" hidden="false" customHeight="false" outlineLevel="0" collapsed="false">
      <c r="A869" s="26"/>
      <c r="B869" s="26"/>
      <c r="C869" s="26"/>
      <c r="D869" s="26"/>
      <c r="E869" s="26"/>
      <c r="F869" s="26"/>
      <c r="G869" s="215"/>
      <c r="H869" s="216"/>
      <c r="I869" s="26"/>
    </row>
    <row r="870" customFormat="false" ht="12.75" hidden="false" customHeight="false" outlineLevel="0" collapsed="false">
      <c r="A870" s="26"/>
      <c r="B870" s="26"/>
      <c r="C870" s="26"/>
      <c r="D870" s="26"/>
      <c r="E870" s="26"/>
      <c r="F870" s="26"/>
      <c r="G870" s="215"/>
      <c r="H870" s="216"/>
      <c r="I870" s="26"/>
    </row>
    <row r="871" customFormat="false" ht="12.75" hidden="false" customHeight="false" outlineLevel="0" collapsed="false">
      <c r="A871" s="26"/>
      <c r="B871" s="26"/>
      <c r="C871" s="26"/>
      <c r="D871" s="26"/>
      <c r="E871" s="26"/>
      <c r="F871" s="26"/>
      <c r="G871" s="215"/>
      <c r="H871" s="216"/>
      <c r="I871" s="26"/>
    </row>
    <row r="872" customFormat="false" ht="12.75" hidden="false" customHeight="false" outlineLevel="0" collapsed="false">
      <c r="A872" s="26"/>
      <c r="B872" s="26"/>
      <c r="C872" s="26"/>
      <c r="D872" s="26"/>
      <c r="E872" s="26"/>
      <c r="F872" s="26"/>
      <c r="G872" s="215"/>
      <c r="H872" s="216"/>
      <c r="I872" s="26"/>
    </row>
    <row r="873" customFormat="false" ht="12.75" hidden="false" customHeight="false" outlineLevel="0" collapsed="false">
      <c r="A873" s="26"/>
      <c r="B873" s="26"/>
      <c r="C873" s="26"/>
      <c r="D873" s="26"/>
      <c r="E873" s="26"/>
      <c r="F873" s="26"/>
      <c r="G873" s="215"/>
      <c r="H873" s="216"/>
      <c r="I873" s="26"/>
    </row>
    <row r="874" customFormat="false" ht="12.75" hidden="false" customHeight="false" outlineLevel="0" collapsed="false">
      <c r="A874" s="26"/>
      <c r="B874" s="26"/>
      <c r="C874" s="26"/>
      <c r="D874" s="26"/>
      <c r="E874" s="26"/>
      <c r="F874" s="26"/>
      <c r="G874" s="215"/>
      <c r="H874" s="216"/>
      <c r="I874" s="26"/>
    </row>
    <row r="875" customFormat="false" ht="12.75" hidden="false" customHeight="false" outlineLevel="0" collapsed="false">
      <c r="A875" s="26"/>
      <c r="B875" s="26"/>
      <c r="C875" s="26"/>
      <c r="D875" s="26"/>
      <c r="E875" s="26"/>
      <c r="F875" s="26"/>
      <c r="G875" s="215"/>
      <c r="H875" s="216"/>
      <c r="I875" s="26"/>
    </row>
    <row r="876" customFormat="false" ht="12.75" hidden="false" customHeight="false" outlineLevel="0" collapsed="false">
      <c r="A876" s="26"/>
      <c r="B876" s="26"/>
      <c r="C876" s="26"/>
      <c r="D876" s="26"/>
      <c r="E876" s="26"/>
      <c r="F876" s="26"/>
      <c r="G876" s="215"/>
      <c r="H876" s="216"/>
      <c r="I876" s="26"/>
    </row>
    <row r="877" customFormat="false" ht="12.75" hidden="false" customHeight="false" outlineLevel="0" collapsed="false">
      <c r="A877" s="26"/>
      <c r="B877" s="26"/>
      <c r="C877" s="26"/>
      <c r="D877" s="26"/>
      <c r="E877" s="26"/>
      <c r="F877" s="26"/>
      <c r="G877" s="215"/>
      <c r="H877" s="216"/>
      <c r="I877" s="26"/>
    </row>
    <row r="878" customFormat="false" ht="12.75" hidden="false" customHeight="false" outlineLevel="0" collapsed="false">
      <c r="A878" s="26"/>
      <c r="B878" s="26"/>
      <c r="C878" s="26"/>
      <c r="D878" s="26"/>
      <c r="E878" s="26"/>
      <c r="F878" s="26"/>
      <c r="G878" s="215"/>
      <c r="H878" s="216"/>
      <c r="I878" s="26"/>
    </row>
    <row r="879" customFormat="false" ht="12.75" hidden="false" customHeight="false" outlineLevel="0" collapsed="false">
      <c r="A879" s="26"/>
      <c r="B879" s="26"/>
      <c r="C879" s="26"/>
      <c r="D879" s="26"/>
      <c r="E879" s="26"/>
      <c r="F879" s="26"/>
      <c r="G879" s="215"/>
      <c r="H879" s="216"/>
      <c r="I879" s="26"/>
    </row>
    <row r="880" customFormat="false" ht="12.75" hidden="false" customHeight="false" outlineLevel="0" collapsed="false">
      <c r="A880" s="26"/>
      <c r="B880" s="26"/>
      <c r="C880" s="26"/>
      <c r="D880" s="26"/>
      <c r="E880" s="26"/>
      <c r="F880" s="26"/>
      <c r="G880" s="215"/>
      <c r="H880" s="216"/>
      <c r="I880" s="26"/>
    </row>
    <row r="881" customFormat="false" ht="12.75" hidden="false" customHeight="false" outlineLevel="0" collapsed="false">
      <c r="A881" s="26"/>
      <c r="B881" s="26"/>
      <c r="C881" s="26"/>
      <c r="D881" s="26"/>
      <c r="E881" s="26"/>
      <c r="F881" s="26"/>
      <c r="G881" s="215"/>
      <c r="H881" s="216"/>
      <c r="I881" s="26"/>
    </row>
    <row r="882" customFormat="false" ht="12.75" hidden="false" customHeight="false" outlineLevel="0" collapsed="false">
      <c r="A882" s="26"/>
      <c r="B882" s="26"/>
      <c r="C882" s="26"/>
      <c r="D882" s="26"/>
      <c r="E882" s="26"/>
      <c r="F882" s="26"/>
      <c r="G882" s="215"/>
      <c r="H882" s="216"/>
      <c r="I882" s="26"/>
    </row>
    <row r="883" customFormat="false" ht="12.75" hidden="false" customHeight="false" outlineLevel="0" collapsed="false">
      <c r="A883" s="26"/>
      <c r="B883" s="26"/>
      <c r="C883" s="26"/>
      <c r="D883" s="26"/>
      <c r="E883" s="26"/>
      <c r="F883" s="26"/>
      <c r="G883" s="215"/>
      <c r="H883" s="216"/>
      <c r="I883" s="26"/>
    </row>
    <row r="884" customFormat="false" ht="12.75" hidden="false" customHeight="false" outlineLevel="0" collapsed="false">
      <c r="A884" s="26"/>
      <c r="B884" s="26"/>
      <c r="C884" s="26"/>
      <c r="D884" s="26"/>
      <c r="E884" s="26"/>
      <c r="F884" s="26"/>
      <c r="G884" s="215"/>
      <c r="H884" s="216"/>
      <c r="I884" s="26"/>
    </row>
    <row r="885" customFormat="false" ht="12.75" hidden="false" customHeight="false" outlineLevel="0" collapsed="false">
      <c r="A885" s="26"/>
      <c r="B885" s="26"/>
      <c r="C885" s="26"/>
      <c r="D885" s="26"/>
      <c r="E885" s="26"/>
      <c r="F885" s="26"/>
      <c r="G885" s="215"/>
      <c r="H885" s="216"/>
      <c r="I885" s="26"/>
    </row>
    <row r="886" customFormat="false" ht="12.75" hidden="false" customHeight="false" outlineLevel="0" collapsed="false">
      <c r="A886" s="26"/>
      <c r="B886" s="26"/>
      <c r="C886" s="26"/>
      <c r="D886" s="26"/>
      <c r="E886" s="26"/>
      <c r="F886" s="26"/>
      <c r="G886" s="215"/>
      <c r="H886" s="216"/>
      <c r="I886" s="26"/>
    </row>
    <row r="887" customFormat="false" ht="12.75" hidden="false" customHeight="false" outlineLevel="0" collapsed="false">
      <c r="A887" s="26"/>
      <c r="B887" s="26"/>
      <c r="C887" s="26"/>
      <c r="D887" s="26"/>
      <c r="E887" s="26"/>
      <c r="F887" s="26"/>
      <c r="G887" s="215"/>
      <c r="H887" s="216"/>
      <c r="I887" s="26"/>
    </row>
    <row r="888" customFormat="false" ht="12.75" hidden="false" customHeight="false" outlineLevel="0" collapsed="false">
      <c r="A888" s="26"/>
      <c r="B888" s="26"/>
      <c r="C888" s="26"/>
      <c r="D888" s="26"/>
      <c r="E888" s="26"/>
      <c r="F888" s="26"/>
      <c r="G888" s="215"/>
      <c r="H888" s="216"/>
      <c r="I888" s="26"/>
    </row>
    <row r="889" customFormat="false" ht="12.75" hidden="false" customHeight="false" outlineLevel="0" collapsed="false">
      <c r="A889" s="26"/>
      <c r="B889" s="26"/>
      <c r="C889" s="26"/>
      <c r="D889" s="26"/>
      <c r="E889" s="26"/>
      <c r="F889" s="26"/>
      <c r="G889" s="215"/>
      <c r="H889" s="216"/>
      <c r="I889" s="26"/>
    </row>
    <row r="890" customFormat="false" ht="12.75" hidden="false" customHeight="false" outlineLevel="0" collapsed="false">
      <c r="A890" s="26"/>
      <c r="B890" s="26"/>
      <c r="C890" s="26"/>
      <c r="D890" s="26"/>
      <c r="E890" s="26"/>
      <c r="F890" s="26"/>
      <c r="G890" s="215"/>
      <c r="H890" s="216"/>
      <c r="I890" s="26"/>
    </row>
    <row r="891" customFormat="false" ht="12.75" hidden="false" customHeight="false" outlineLevel="0" collapsed="false">
      <c r="A891" s="26"/>
      <c r="B891" s="26"/>
      <c r="C891" s="26"/>
      <c r="D891" s="26"/>
      <c r="E891" s="26"/>
      <c r="F891" s="26"/>
      <c r="G891" s="215"/>
      <c r="H891" s="216"/>
      <c r="I891" s="26"/>
    </row>
    <row r="892" customFormat="false" ht="12.75" hidden="false" customHeight="false" outlineLevel="0" collapsed="false">
      <c r="A892" s="26"/>
      <c r="B892" s="26"/>
      <c r="C892" s="26"/>
      <c r="D892" s="26"/>
      <c r="E892" s="26"/>
      <c r="F892" s="26"/>
      <c r="G892" s="215"/>
      <c r="H892" s="216"/>
      <c r="I892" s="26"/>
    </row>
    <row r="893" customFormat="false" ht="12.75" hidden="false" customHeight="false" outlineLevel="0" collapsed="false">
      <c r="A893" s="26"/>
      <c r="B893" s="26"/>
      <c r="C893" s="26"/>
      <c r="D893" s="26"/>
      <c r="E893" s="26"/>
      <c r="F893" s="26"/>
      <c r="G893" s="215"/>
      <c r="H893" s="216"/>
      <c r="I893" s="26"/>
    </row>
    <row r="894" customFormat="false" ht="12.75" hidden="false" customHeight="false" outlineLevel="0" collapsed="false">
      <c r="A894" s="26"/>
      <c r="B894" s="26"/>
      <c r="C894" s="26"/>
      <c r="D894" s="26"/>
      <c r="E894" s="26"/>
      <c r="F894" s="26"/>
      <c r="G894" s="215"/>
      <c r="H894" s="216"/>
      <c r="I894" s="26"/>
    </row>
    <row r="895" customFormat="false" ht="12.75" hidden="false" customHeight="false" outlineLevel="0" collapsed="false">
      <c r="A895" s="26"/>
      <c r="B895" s="26"/>
      <c r="C895" s="26"/>
      <c r="D895" s="26"/>
      <c r="E895" s="26"/>
      <c r="F895" s="26"/>
      <c r="G895" s="215"/>
      <c r="H895" s="216"/>
      <c r="I895" s="26"/>
    </row>
    <row r="896" customFormat="false" ht="12.75" hidden="false" customHeight="false" outlineLevel="0" collapsed="false">
      <c r="A896" s="26"/>
      <c r="B896" s="26"/>
      <c r="C896" s="26"/>
      <c r="D896" s="26"/>
      <c r="E896" s="26"/>
      <c r="F896" s="26"/>
      <c r="G896" s="215"/>
      <c r="H896" s="216"/>
      <c r="I896" s="26"/>
    </row>
    <row r="897" customFormat="false" ht="12.75" hidden="false" customHeight="false" outlineLevel="0" collapsed="false">
      <c r="A897" s="26"/>
      <c r="B897" s="26"/>
      <c r="C897" s="26"/>
      <c r="D897" s="26"/>
      <c r="E897" s="26"/>
      <c r="F897" s="26"/>
      <c r="G897" s="215"/>
      <c r="H897" s="216"/>
      <c r="I897" s="26"/>
    </row>
    <row r="898" customFormat="false" ht="12.75" hidden="false" customHeight="false" outlineLevel="0" collapsed="false">
      <c r="A898" s="26"/>
      <c r="B898" s="26"/>
      <c r="C898" s="26"/>
      <c r="D898" s="26"/>
      <c r="E898" s="26"/>
      <c r="F898" s="26"/>
      <c r="G898" s="215"/>
      <c r="H898" s="216"/>
      <c r="I898" s="26"/>
    </row>
    <row r="899" customFormat="false" ht="12.75" hidden="false" customHeight="false" outlineLevel="0" collapsed="false">
      <c r="A899" s="26"/>
      <c r="B899" s="26"/>
      <c r="C899" s="26"/>
      <c r="D899" s="26"/>
      <c r="E899" s="26"/>
      <c r="F899" s="26"/>
      <c r="G899" s="215"/>
      <c r="H899" s="216"/>
      <c r="I899" s="26"/>
    </row>
    <row r="900" customFormat="false" ht="12.75" hidden="false" customHeight="false" outlineLevel="0" collapsed="false">
      <c r="A900" s="26"/>
      <c r="B900" s="26"/>
      <c r="C900" s="26"/>
      <c r="D900" s="26"/>
      <c r="E900" s="26"/>
      <c r="F900" s="26"/>
      <c r="G900" s="215"/>
      <c r="H900" s="216"/>
      <c r="I900" s="26"/>
    </row>
    <row r="901" customFormat="false" ht="12.75" hidden="false" customHeight="false" outlineLevel="0" collapsed="false">
      <c r="A901" s="26"/>
      <c r="B901" s="26"/>
      <c r="C901" s="26"/>
      <c r="D901" s="26"/>
      <c r="E901" s="26"/>
      <c r="F901" s="26"/>
      <c r="G901" s="215"/>
      <c r="H901" s="216"/>
      <c r="I901" s="26"/>
    </row>
    <row r="902" customFormat="false" ht="12.75" hidden="false" customHeight="false" outlineLevel="0" collapsed="false">
      <c r="A902" s="26"/>
      <c r="B902" s="26"/>
      <c r="C902" s="26"/>
      <c r="D902" s="26"/>
      <c r="E902" s="26"/>
      <c r="F902" s="26"/>
      <c r="G902" s="215"/>
      <c r="H902" s="216"/>
      <c r="I902" s="26"/>
    </row>
    <row r="903" customFormat="false" ht="12.75" hidden="false" customHeight="false" outlineLevel="0" collapsed="false">
      <c r="A903" s="26"/>
      <c r="B903" s="26"/>
      <c r="C903" s="26"/>
      <c r="D903" s="26"/>
      <c r="E903" s="26"/>
      <c r="F903" s="26"/>
      <c r="G903" s="215"/>
      <c r="H903" s="216"/>
      <c r="I903" s="26"/>
    </row>
    <row r="904" customFormat="false" ht="12.75" hidden="false" customHeight="false" outlineLevel="0" collapsed="false">
      <c r="A904" s="26"/>
      <c r="B904" s="26"/>
      <c r="C904" s="26"/>
      <c r="D904" s="26"/>
      <c r="E904" s="26"/>
      <c r="F904" s="26"/>
      <c r="G904" s="215"/>
      <c r="H904" s="216"/>
      <c r="I904" s="26"/>
    </row>
    <row r="905" customFormat="false" ht="12.75" hidden="false" customHeight="false" outlineLevel="0" collapsed="false">
      <c r="A905" s="26"/>
      <c r="B905" s="26"/>
      <c r="C905" s="26"/>
      <c r="D905" s="26"/>
      <c r="E905" s="26"/>
      <c r="F905" s="26"/>
      <c r="G905" s="215"/>
      <c r="H905" s="216"/>
      <c r="I905" s="26"/>
    </row>
    <row r="906" customFormat="false" ht="12.75" hidden="false" customHeight="false" outlineLevel="0" collapsed="false">
      <c r="A906" s="26"/>
      <c r="B906" s="26"/>
      <c r="C906" s="26"/>
      <c r="D906" s="26"/>
      <c r="E906" s="26"/>
      <c r="F906" s="26"/>
      <c r="G906" s="215"/>
      <c r="H906" s="216"/>
      <c r="I906" s="26"/>
    </row>
    <row r="907" customFormat="false" ht="12.75" hidden="false" customHeight="false" outlineLevel="0" collapsed="false">
      <c r="A907" s="26"/>
      <c r="B907" s="26"/>
      <c r="C907" s="26"/>
      <c r="D907" s="26"/>
      <c r="E907" s="26"/>
      <c r="F907" s="26"/>
      <c r="G907" s="215"/>
      <c r="H907" s="216"/>
      <c r="I907" s="26"/>
    </row>
    <row r="908" customFormat="false" ht="12.75" hidden="false" customHeight="false" outlineLevel="0" collapsed="false">
      <c r="A908" s="26"/>
      <c r="B908" s="26"/>
      <c r="C908" s="26"/>
      <c r="D908" s="26"/>
      <c r="E908" s="26"/>
      <c r="F908" s="26"/>
      <c r="G908" s="215"/>
      <c r="H908" s="216"/>
      <c r="I908" s="26"/>
    </row>
    <row r="909" customFormat="false" ht="12.75" hidden="false" customHeight="false" outlineLevel="0" collapsed="false">
      <c r="A909" s="26"/>
      <c r="B909" s="26"/>
      <c r="C909" s="26"/>
      <c r="D909" s="26"/>
      <c r="E909" s="26"/>
      <c r="F909" s="26"/>
      <c r="G909" s="215"/>
      <c r="H909" s="216"/>
      <c r="I909" s="26"/>
    </row>
    <row r="910" customFormat="false" ht="12.75" hidden="false" customHeight="false" outlineLevel="0" collapsed="false">
      <c r="A910" s="26"/>
      <c r="B910" s="26"/>
      <c r="C910" s="26"/>
      <c r="D910" s="26"/>
      <c r="E910" s="26"/>
      <c r="F910" s="26"/>
      <c r="G910" s="215"/>
      <c r="H910" s="216"/>
      <c r="I910" s="26"/>
    </row>
    <row r="911" customFormat="false" ht="12.75" hidden="false" customHeight="false" outlineLevel="0" collapsed="false">
      <c r="A911" s="26"/>
      <c r="B911" s="26"/>
      <c r="C911" s="26"/>
      <c r="D911" s="26"/>
      <c r="E911" s="26"/>
      <c r="F911" s="26"/>
      <c r="G911" s="215"/>
      <c r="H911" s="216"/>
      <c r="I911" s="26"/>
    </row>
    <row r="912" customFormat="false" ht="12.75" hidden="false" customHeight="false" outlineLevel="0" collapsed="false">
      <c r="A912" s="26"/>
      <c r="B912" s="26"/>
      <c r="C912" s="26"/>
      <c r="D912" s="26"/>
      <c r="E912" s="26"/>
      <c r="F912" s="26"/>
      <c r="G912" s="215"/>
      <c r="H912" s="216"/>
      <c r="I912" s="26"/>
    </row>
    <row r="913" customFormat="false" ht="12.75" hidden="false" customHeight="false" outlineLevel="0" collapsed="false">
      <c r="A913" s="26"/>
      <c r="B913" s="26"/>
      <c r="C913" s="26"/>
      <c r="D913" s="26"/>
      <c r="E913" s="26"/>
      <c r="F913" s="26"/>
      <c r="G913" s="215"/>
      <c r="H913" s="216"/>
      <c r="I913" s="26"/>
    </row>
    <row r="914" customFormat="false" ht="12.75" hidden="false" customHeight="false" outlineLevel="0" collapsed="false">
      <c r="A914" s="26"/>
      <c r="B914" s="26"/>
      <c r="C914" s="26"/>
      <c r="D914" s="26"/>
      <c r="E914" s="26"/>
      <c r="F914" s="26"/>
      <c r="G914" s="215"/>
      <c r="H914" s="216"/>
      <c r="I914" s="26"/>
    </row>
    <row r="915" customFormat="false" ht="12.75" hidden="false" customHeight="false" outlineLevel="0" collapsed="false">
      <c r="A915" s="26"/>
      <c r="B915" s="26"/>
      <c r="C915" s="26"/>
      <c r="D915" s="26"/>
      <c r="E915" s="26"/>
      <c r="F915" s="26"/>
      <c r="G915" s="215"/>
      <c r="H915" s="216"/>
      <c r="I915" s="26"/>
    </row>
    <row r="916" customFormat="false" ht="12.75" hidden="false" customHeight="false" outlineLevel="0" collapsed="false">
      <c r="A916" s="26"/>
      <c r="B916" s="26"/>
      <c r="C916" s="26"/>
      <c r="D916" s="26"/>
      <c r="E916" s="26"/>
      <c r="F916" s="26"/>
      <c r="G916" s="215"/>
      <c r="H916" s="216"/>
      <c r="I916" s="26"/>
    </row>
    <row r="917" customFormat="false" ht="12.75" hidden="false" customHeight="false" outlineLevel="0" collapsed="false">
      <c r="A917" s="26"/>
      <c r="B917" s="26"/>
      <c r="C917" s="26"/>
      <c r="D917" s="26"/>
      <c r="E917" s="26"/>
      <c r="F917" s="26"/>
      <c r="G917" s="215"/>
      <c r="H917" s="216"/>
      <c r="I917" s="26"/>
    </row>
    <row r="918" customFormat="false" ht="12.75" hidden="false" customHeight="false" outlineLevel="0" collapsed="false">
      <c r="A918" s="26"/>
      <c r="B918" s="26"/>
      <c r="C918" s="26"/>
      <c r="D918" s="26"/>
      <c r="E918" s="26"/>
      <c r="F918" s="26"/>
      <c r="G918" s="215"/>
      <c r="H918" s="216"/>
      <c r="I918" s="26"/>
    </row>
    <row r="919" customFormat="false" ht="12.75" hidden="false" customHeight="false" outlineLevel="0" collapsed="false">
      <c r="A919" s="26"/>
      <c r="B919" s="26"/>
      <c r="C919" s="26"/>
      <c r="D919" s="26"/>
      <c r="E919" s="26"/>
      <c r="F919" s="26"/>
      <c r="G919" s="215"/>
      <c r="H919" s="216"/>
      <c r="I919" s="26"/>
    </row>
    <row r="920" customFormat="false" ht="12.75" hidden="false" customHeight="false" outlineLevel="0" collapsed="false">
      <c r="A920" s="26"/>
      <c r="B920" s="26"/>
      <c r="C920" s="26"/>
      <c r="D920" s="26"/>
      <c r="E920" s="26"/>
      <c r="F920" s="26"/>
      <c r="G920" s="215"/>
      <c r="H920" s="216"/>
      <c r="I920" s="26"/>
    </row>
    <row r="921" customFormat="false" ht="12.75" hidden="false" customHeight="false" outlineLevel="0" collapsed="false">
      <c r="A921" s="26"/>
      <c r="B921" s="26"/>
      <c r="C921" s="26"/>
      <c r="D921" s="26"/>
      <c r="E921" s="26"/>
      <c r="F921" s="26"/>
      <c r="G921" s="215"/>
      <c r="H921" s="216"/>
      <c r="I921" s="26"/>
    </row>
    <row r="922" customFormat="false" ht="12.75" hidden="false" customHeight="false" outlineLevel="0" collapsed="false">
      <c r="A922" s="26"/>
      <c r="B922" s="26"/>
      <c r="C922" s="26"/>
      <c r="D922" s="26"/>
      <c r="E922" s="26"/>
      <c r="F922" s="26"/>
      <c r="G922" s="215"/>
      <c r="H922" s="216"/>
      <c r="I922" s="26"/>
    </row>
    <row r="923" customFormat="false" ht="12.75" hidden="false" customHeight="false" outlineLevel="0" collapsed="false">
      <c r="A923" s="26"/>
      <c r="B923" s="26"/>
      <c r="C923" s="26"/>
      <c r="D923" s="26"/>
      <c r="E923" s="26"/>
      <c r="F923" s="26"/>
      <c r="G923" s="215"/>
      <c r="H923" s="216"/>
      <c r="I923" s="26"/>
    </row>
    <row r="924" customFormat="false" ht="12.75" hidden="false" customHeight="false" outlineLevel="0" collapsed="false">
      <c r="A924" s="26"/>
      <c r="B924" s="26"/>
      <c r="C924" s="26"/>
      <c r="D924" s="26"/>
      <c r="E924" s="26"/>
      <c r="F924" s="26"/>
      <c r="G924" s="215"/>
      <c r="H924" s="216"/>
      <c r="I924" s="26"/>
    </row>
    <row r="925" customFormat="false" ht="12.75" hidden="false" customHeight="false" outlineLevel="0" collapsed="false">
      <c r="A925" s="26"/>
      <c r="B925" s="26"/>
      <c r="C925" s="26"/>
      <c r="D925" s="26"/>
      <c r="E925" s="26"/>
      <c r="F925" s="26"/>
      <c r="G925" s="215"/>
      <c r="H925" s="216"/>
      <c r="I925" s="26"/>
    </row>
    <row r="926" customFormat="false" ht="12.75" hidden="false" customHeight="false" outlineLevel="0" collapsed="false">
      <c r="A926" s="26"/>
      <c r="B926" s="26"/>
      <c r="C926" s="26"/>
      <c r="D926" s="26"/>
      <c r="E926" s="26"/>
      <c r="F926" s="26"/>
      <c r="G926" s="215"/>
      <c r="H926" s="216"/>
      <c r="I926" s="26"/>
    </row>
    <row r="927" customFormat="false" ht="12.75" hidden="false" customHeight="false" outlineLevel="0" collapsed="false">
      <c r="A927" s="26"/>
      <c r="B927" s="26"/>
      <c r="C927" s="26"/>
      <c r="D927" s="26"/>
      <c r="E927" s="26"/>
      <c r="F927" s="26"/>
      <c r="G927" s="215"/>
      <c r="H927" s="216"/>
      <c r="I927" s="26"/>
    </row>
    <row r="928" customFormat="false" ht="12.75" hidden="false" customHeight="false" outlineLevel="0" collapsed="false">
      <c r="A928" s="26"/>
      <c r="B928" s="26"/>
      <c r="C928" s="26"/>
      <c r="D928" s="26"/>
      <c r="E928" s="26"/>
      <c r="F928" s="26"/>
      <c r="G928" s="215"/>
      <c r="H928" s="216"/>
      <c r="I928" s="26"/>
    </row>
    <row r="929" customFormat="false" ht="12.75" hidden="false" customHeight="false" outlineLevel="0" collapsed="false">
      <c r="A929" s="26"/>
      <c r="B929" s="26"/>
      <c r="C929" s="26"/>
      <c r="D929" s="26"/>
      <c r="E929" s="26"/>
      <c r="F929" s="26"/>
      <c r="G929" s="215"/>
      <c r="H929" s="216"/>
      <c r="I929" s="26"/>
    </row>
    <row r="930" customFormat="false" ht="12.75" hidden="false" customHeight="false" outlineLevel="0" collapsed="false">
      <c r="A930" s="26"/>
      <c r="B930" s="26"/>
      <c r="C930" s="26"/>
      <c r="D930" s="26"/>
      <c r="E930" s="26"/>
      <c r="F930" s="26"/>
      <c r="G930" s="215"/>
      <c r="H930" s="216"/>
      <c r="I930" s="26"/>
    </row>
    <row r="931" customFormat="false" ht="12.75" hidden="false" customHeight="false" outlineLevel="0" collapsed="false">
      <c r="A931" s="26"/>
      <c r="B931" s="26"/>
      <c r="C931" s="26"/>
      <c r="D931" s="26"/>
      <c r="E931" s="26"/>
      <c r="F931" s="26"/>
      <c r="G931" s="215"/>
      <c r="H931" s="216"/>
      <c r="I931" s="26"/>
    </row>
    <row r="932" customFormat="false" ht="12.75" hidden="false" customHeight="false" outlineLevel="0" collapsed="false">
      <c r="A932" s="26"/>
      <c r="B932" s="26"/>
      <c r="C932" s="26"/>
      <c r="D932" s="26"/>
      <c r="E932" s="26"/>
      <c r="F932" s="26"/>
      <c r="G932" s="215"/>
      <c r="H932" s="216"/>
      <c r="I932" s="26"/>
    </row>
    <row r="933" customFormat="false" ht="12.75" hidden="false" customHeight="false" outlineLevel="0" collapsed="false">
      <c r="A933" s="26"/>
      <c r="B933" s="26"/>
      <c r="C933" s="26"/>
      <c r="D933" s="26"/>
      <c r="E933" s="26"/>
      <c r="F933" s="26"/>
      <c r="G933" s="215"/>
      <c r="H933" s="216"/>
      <c r="I933" s="26"/>
    </row>
    <row r="934" customFormat="false" ht="12.75" hidden="false" customHeight="false" outlineLevel="0" collapsed="false">
      <c r="A934" s="26"/>
      <c r="B934" s="26"/>
      <c r="C934" s="26"/>
      <c r="D934" s="26"/>
      <c r="E934" s="26"/>
      <c r="F934" s="26"/>
      <c r="G934" s="215"/>
      <c r="H934" s="216"/>
      <c r="I934" s="26"/>
    </row>
    <row r="935" customFormat="false" ht="12.75" hidden="false" customHeight="false" outlineLevel="0" collapsed="false">
      <c r="A935" s="26"/>
      <c r="B935" s="26"/>
      <c r="C935" s="26"/>
      <c r="D935" s="26"/>
      <c r="E935" s="26"/>
      <c r="F935" s="26"/>
      <c r="G935" s="215"/>
      <c r="H935" s="216"/>
      <c r="I935" s="26"/>
    </row>
    <row r="936" customFormat="false" ht="12.75" hidden="false" customHeight="false" outlineLevel="0" collapsed="false">
      <c r="A936" s="26"/>
      <c r="B936" s="26"/>
      <c r="C936" s="26"/>
      <c r="D936" s="26"/>
      <c r="E936" s="26"/>
      <c r="F936" s="26"/>
      <c r="G936" s="215"/>
      <c r="H936" s="216"/>
      <c r="I936" s="26"/>
    </row>
    <row r="937" customFormat="false" ht="12.75" hidden="false" customHeight="false" outlineLevel="0" collapsed="false">
      <c r="A937" s="26"/>
      <c r="B937" s="26"/>
      <c r="C937" s="26"/>
      <c r="D937" s="26"/>
      <c r="E937" s="26"/>
      <c r="F937" s="26"/>
      <c r="G937" s="215"/>
      <c r="H937" s="216"/>
      <c r="I937" s="26"/>
    </row>
    <row r="938" customFormat="false" ht="12.75" hidden="false" customHeight="false" outlineLevel="0" collapsed="false">
      <c r="A938" s="26"/>
      <c r="B938" s="26"/>
      <c r="C938" s="26"/>
      <c r="D938" s="26"/>
      <c r="E938" s="26"/>
      <c r="F938" s="26"/>
      <c r="G938" s="215"/>
      <c r="H938" s="216"/>
      <c r="I938" s="26"/>
    </row>
    <row r="939" customFormat="false" ht="12.75" hidden="false" customHeight="false" outlineLevel="0" collapsed="false">
      <c r="A939" s="26"/>
      <c r="B939" s="26"/>
      <c r="C939" s="26"/>
      <c r="D939" s="26"/>
      <c r="E939" s="26"/>
      <c r="F939" s="26"/>
      <c r="G939" s="215"/>
      <c r="H939" s="216"/>
      <c r="I939" s="26"/>
    </row>
    <row r="940" customFormat="false" ht="12.75" hidden="false" customHeight="false" outlineLevel="0" collapsed="false">
      <c r="A940" s="26"/>
      <c r="B940" s="26"/>
      <c r="C940" s="26"/>
      <c r="D940" s="26"/>
      <c r="E940" s="26"/>
      <c r="F940" s="26"/>
      <c r="G940" s="215"/>
      <c r="H940" s="216"/>
      <c r="I940" s="26"/>
    </row>
    <row r="941" customFormat="false" ht="12.75" hidden="false" customHeight="false" outlineLevel="0" collapsed="false">
      <c r="A941" s="26"/>
      <c r="B941" s="26"/>
      <c r="C941" s="26"/>
      <c r="D941" s="26"/>
      <c r="E941" s="26"/>
      <c r="F941" s="26"/>
      <c r="G941" s="215"/>
      <c r="H941" s="216"/>
      <c r="I941" s="26"/>
    </row>
    <row r="942" customFormat="false" ht="12.75" hidden="false" customHeight="false" outlineLevel="0" collapsed="false">
      <c r="A942" s="26"/>
      <c r="B942" s="26"/>
      <c r="C942" s="26"/>
      <c r="D942" s="26"/>
      <c r="E942" s="26"/>
      <c r="F942" s="26"/>
      <c r="G942" s="215"/>
      <c r="H942" s="216"/>
      <c r="I942" s="26"/>
    </row>
    <row r="943" customFormat="false" ht="12.75" hidden="false" customHeight="false" outlineLevel="0" collapsed="false">
      <c r="A943" s="26"/>
      <c r="B943" s="26"/>
      <c r="C943" s="26"/>
      <c r="D943" s="26"/>
      <c r="E943" s="26"/>
      <c r="F943" s="26"/>
      <c r="G943" s="215"/>
      <c r="H943" s="216"/>
      <c r="I943" s="26"/>
    </row>
    <row r="944" customFormat="false" ht="12.75" hidden="false" customHeight="false" outlineLevel="0" collapsed="false">
      <c r="A944" s="26"/>
      <c r="B944" s="26"/>
      <c r="C944" s="26"/>
      <c r="D944" s="26"/>
      <c r="E944" s="26"/>
      <c r="F944" s="26"/>
      <c r="G944" s="215"/>
      <c r="H944" s="216"/>
      <c r="I944" s="26"/>
    </row>
    <row r="945" customFormat="false" ht="12.75" hidden="false" customHeight="false" outlineLevel="0" collapsed="false">
      <c r="A945" s="26"/>
      <c r="B945" s="26"/>
      <c r="C945" s="26"/>
      <c r="D945" s="26"/>
      <c r="E945" s="26"/>
      <c r="F945" s="26"/>
      <c r="G945" s="215"/>
      <c r="H945" s="216"/>
      <c r="I945" s="26"/>
    </row>
    <row r="946" customFormat="false" ht="12.75" hidden="false" customHeight="false" outlineLevel="0" collapsed="false">
      <c r="A946" s="26"/>
      <c r="B946" s="26"/>
      <c r="C946" s="26"/>
      <c r="D946" s="26"/>
      <c r="E946" s="26"/>
      <c r="F946" s="26"/>
      <c r="G946" s="215"/>
      <c r="H946" s="216"/>
      <c r="I946" s="26"/>
    </row>
    <row r="947" customFormat="false" ht="12.75" hidden="false" customHeight="false" outlineLevel="0" collapsed="false">
      <c r="A947" s="26"/>
      <c r="B947" s="26"/>
      <c r="C947" s="26"/>
      <c r="D947" s="26"/>
      <c r="E947" s="26"/>
      <c r="F947" s="26"/>
      <c r="G947" s="215"/>
      <c r="H947" s="216"/>
      <c r="I947" s="26"/>
    </row>
    <row r="948" customFormat="false" ht="12.75" hidden="false" customHeight="false" outlineLevel="0" collapsed="false">
      <c r="A948" s="26"/>
      <c r="B948" s="26"/>
      <c r="C948" s="26"/>
      <c r="D948" s="26"/>
      <c r="E948" s="26"/>
      <c r="F948" s="26"/>
      <c r="G948" s="215"/>
      <c r="H948" s="216"/>
      <c r="I948" s="26"/>
    </row>
    <row r="949" customFormat="false" ht="12.75" hidden="false" customHeight="false" outlineLevel="0" collapsed="false">
      <c r="A949" s="26"/>
      <c r="B949" s="26"/>
      <c r="C949" s="26"/>
      <c r="D949" s="26"/>
      <c r="E949" s="26"/>
      <c r="F949" s="26"/>
      <c r="G949" s="215"/>
      <c r="H949" s="216"/>
      <c r="I949" s="26"/>
    </row>
    <row r="950" customFormat="false" ht="12.75" hidden="false" customHeight="false" outlineLevel="0" collapsed="false">
      <c r="A950" s="26"/>
      <c r="B950" s="26"/>
      <c r="C950" s="26"/>
      <c r="D950" s="26"/>
      <c r="E950" s="26"/>
      <c r="F950" s="26"/>
      <c r="G950" s="215"/>
      <c r="H950" s="216"/>
      <c r="I950" s="26"/>
    </row>
    <row r="951" customFormat="false" ht="12.75" hidden="false" customHeight="false" outlineLevel="0" collapsed="false">
      <c r="A951" s="26"/>
      <c r="B951" s="26"/>
      <c r="C951" s="26"/>
      <c r="D951" s="26"/>
      <c r="E951" s="26"/>
      <c r="F951" s="26"/>
      <c r="G951" s="215"/>
      <c r="H951" s="216"/>
      <c r="I951" s="26"/>
    </row>
    <row r="952" customFormat="false" ht="12.75" hidden="false" customHeight="false" outlineLevel="0" collapsed="false">
      <c r="A952" s="26"/>
      <c r="B952" s="26"/>
      <c r="C952" s="26"/>
      <c r="D952" s="26"/>
      <c r="E952" s="26"/>
      <c r="F952" s="26"/>
      <c r="G952" s="215"/>
      <c r="H952" s="216"/>
      <c r="I952" s="26"/>
    </row>
    <row r="953" customFormat="false" ht="12.75" hidden="false" customHeight="false" outlineLevel="0" collapsed="false">
      <c r="A953" s="26"/>
      <c r="B953" s="26"/>
      <c r="C953" s="26"/>
      <c r="D953" s="26"/>
      <c r="E953" s="26"/>
      <c r="F953" s="26"/>
      <c r="G953" s="215"/>
      <c r="H953" s="216"/>
      <c r="I953" s="26"/>
    </row>
    <row r="954" customFormat="false" ht="12.75" hidden="false" customHeight="false" outlineLevel="0" collapsed="false">
      <c r="A954" s="26"/>
      <c r="B954" s="26"/>
      <c r="C954" s="26"/>
      <c r="D954" s="26"/>
      <c r="E954" s="26"/>
      <c r="F954" s="26"/>
      <c r="G954" s="215"/>
      <c r="H954" s="216"/>
      <c r="I954" s="26"/>
    </row>
    <row r="955" customFormat="false" ht="12.75" hidden="false" customHeight="false" outlineLevel="0" collapsed="false">
      <c r="A955" s="26"/>
      <c r="B955" s="26"/>
      <c r="C955" s="26"/>
      <c r="D955" s="26"/>
      <c r="E955" s="26"/>
      <c r="F955" s="26"/>
      <c r="G955" s="215"/>
      <c r="H955" s="216"/>
      <c r="I955" s="26"/>
    </row>
    <row r="956" customFormat="false" ht="12.75" hidden="false" customHeight="false" outlineLevel="0" collapsed="false">
      <c r="A956" s="26"/>
      <c r="B956" s="26"/>
      <c r="C956" s="26"/>
      <c r="D956" s="26"/>
      <c r="E956" s="26"/>
      <c r="F956" s="26"/>
      <c r="G956" s="215"/>
      <c r="H956" s="216"/>
      <c r="I956" s="26"/>
    </row>
    <row r="957" customFormat="false" ht="12.75" hidden="false" customHeight="false" outlineLevel="0" collapsed="false">
      <c r="A957" s="26"/>
      <c r="B957" s="26"/>
      <c r="C957" s="26"/>
      <c r="D957" s="26"/>
      <c r="E957" s="26"/>
      <c r="F957" s="26"/>
      <c r="G957" s="215"/>
      <c r="H957" s="216"/>
      <c r="I957" s="26"/>
    </row>
    <row r="958" customFormat="false" ht="12.75" hidden="false" customHeight="false" outlineLevel="0" collapsed="false">
      <c r="A958" s="26"/>
      <c r="B958" s="26"/>
      <c r="C958" s="26"/>
      <c r="D958" s="26"/>
      <c r="E958" s="26"/>
      <c r="F958" s="26"/>
      <c r="G958" s="215"/>
      <c r="H958" s="216"/>
      <c r="I958" s="26"/>
    </row>
    <row r="959" customFormat="false" ht="12.75" hidden="false" customHeight="false" outlineLevel="0" collapsed="false">
      <c r="A959" s="26"/>
      <c r="B959" s="26"/>
      <c r="C959" s="26"/>
      <c r="D959" s="26"/>
      <c r="E959" s="26"/>
      <c r="F959" s="26"/>
      <c r="G959" s="215"/>
      <c r="H959" s="216"/>
      <c r="I959" s="26"/>
    </row>
    <row r="960" customFormat="false" ht="12.75" hidden="false" customHeight="false" outlineLevel="0" collapsed="false">
      <c r="A960" s="26"/>
      <c r="B960" s="26"/>
      <c r="C960" s="26"/>
      <c r="D960" s="26"/>
      <c r="E960" s="26"/>
      <c r="F960" s="26"/>
      <c r="G960" s="215"/>
      <c r="H960" s="216"/>
      <c r="I960" s="26"/>
    </row>
    <row r="961" customFormat="false" ht="12.75" hidden="false" customHeight="false" outlineLevel="0" collapsed="false">
      <c r="A961" s="26"/>
      <c r="B961" s="26"/>
      <c r="C961" s="26"/>
      <c r="D961" s="26"/>
      <c r="E961" s="26"/>
      <c r="F961" s="26"/>
      <c r="G961" s="215"/>
      <c r="H961" s="216"/>
      <c r="I961" s="26"/>
    </row>
    <row r="962" customFormat="false" ht="12.75" hidden="false" customHeight="false" outlineLevel="0" collapsed="false">
      <c r="A962" s="26"/>
      <c r="B962" s="26"/>
      <c r="C962" s="26"/>
      <c r="D962" s="26"/>
      <c r="E962" s="26"/>
      <c r="F962" s="26"/>
      <c r="G962" s="215"/>
      <c r="H962" s="216"/>
      <c r="I962" s="26"/>
    </row>
    <row r="963" customFormat="false" ht="12.75" hidden="false" customHeight="false" outlineLevel="0" collapsed="false">
      <c r="A963" s="26"/>
      <c r="B963" s="26"/>
      <c r="C963" s="26"/>
      <c r="D963" s="26"/>
      <c r="E963" s="26"/>
      <c r="F963" s="26"/>
      <c r="G963" s="215"/>
      <c r="H963" s="216"/>
      <c r="I963" s="26"/>
    </row>
    <row r="964" customFormat="false" ht="12.75" hidden="false" customHeight="false" outlineLevel="0" collapsed="false">
      <c r="A964" s="26"/>
      <c r="B964" s="26"/>
      <c r="C964" s="26"/>
      <c r="D964" s="26"/>
      <c r="E964" s="26"/>
      <c r="F964" s="26"/>
      <c r="G964" s="215"/>
      <c r="H964" s="216"/>
      <c r="I964" s="26"/>
    </row>
    <row r="965" customFormat="false" ht="12.75" hidden="false" customHeight="false" outlineLevel="0" collapsed="false">
      <c r="A965" s="26"/>
      <c r="B965" s="26"/>
      <c r="C965" s="26"/>
      <c r="D965" s="26"/>
      <c r="E965" s="26"/>
      <c r="F965" s="26"/>
      <c r="G965" s="215"/>
      <c r="H965" s="216"/>
      <c r="I965" s="26"/>
    </row>
    <row r="966" customFormat="false" ht="12.75" hidden="false" customHeight="false" outlineLevel="0" collapsed="false">
      <c r="A966" s="26"/>
      <c r="B966" s="26"/>
      <c r="C966" s="26"/>
      <c r="D966" s="26"/>
      <c r="E966" s="26"/>
      <c r="F966" s="26"/>
      <c r="G966" s="215"/>
      <c r="H966" s="216"/>
      <c r="I966" s="26"/>
    </row>
    <row r="967" customFormat="false" ht="12.75" hidden="false" customHeight="false" outlineLevel="0" collapsed="false">
      <c r="A967" s="26"/>
      <c r="B967" s="26"/>
      <c r="C967" s="26"/>
      <c r="D967" s="26"/>
      <c r="E967" s="26"/>
      <c r="F967" s="26"/>
      <c r="G967" s="215"/>
      <c r="H967" s="216"/>
      <c r="I967" s="26"/>
    </row>
    <row r="968" customFormat="false" ht="12.75" hidden="false" customHeight="false" outlineLevel="0" collapsed="false">
      <c r="A968" s="26"/>
      <c r="B968" s="26"/>
      <c r="C968" s="26"/>
      <c r="D968" s="26"/>
      <c r="E968" s="26"/>
      <c r="F968" s="26"/>
      <c r="G968" s="215"/>
      <c r="H968" s="216"/>
      <c r="I968" s="26"/>
    </row>
    <row r="969" customFormat="false" ht="12.75" hidden="false" customHeight="false" outlineLevel="0" collapsed="false">
      <c r="A969" s="26"/>
      <c r="B969" s="26"/>
      <c r="C969" s="26"/>
      <c r="D969" s="26"/>
      <c r="E969" s="26"/>
      <c r="F969" s="26"/>
      <c r="G969" s="215"/>
      <c r="H969" s="216"/>
      <c r="I969" s="26"/>
    </row>
    <row r="970" customFormat="false" ht="12.75" hidden="false" customHeight="false" outlineLevel="0" collapsed="false">
      <c r="A970" s="26"/>
      <c r="B970" s="26"/>
      <c r="C970" s="26"/>
      <c r="D970" s="26"/>
      <c r="E970" s="26"/>
      <c r="F970" s="26"/>
      <c r="G970" s="215"/>
      <c r="H970" s="216"/>
      <c r="I970" s="26"/>
    </row>
    <row r="971" customFormat="false" ht="12.75" hidden="false" customHeight="false" outlineLevel="0" collapsed="false">
      <c r="A971" s="26"/>
      <c r="B971" s="26"/>
      <c r="C971" s="26"/>
      <c r="D971" s="26"/>
      <c r="E971" s="26"/>
      <c r="F971" s="26"/>
      <c r="G971" s="215"/>
      <c r="H971" s="216"/>
      <c r="I971" s="26"/>
    </row>
  </sheetData>
  <mergeCells count="6">
    <mergeCell ref="H1:I1"/>
    <mergeCell ref="E2:I2"/>
    <mergeCell ref="E3:I3"/>
    <mergeCell ref="E4:I4"/>
    <mergeCell ref="A6:I6"/>
    <mergeCell ref="H7:I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2.42"/>
    <col collapsed="false" customWidth="true" hidden="false" outlineLevel="0" max="4" min="4" style="0" width="14.14"/>
  </cols>
  <sheetData>
    <row r="1" customFormat="false" ht="12.75" hidden="false" customHeight="false" outlineLevel="0" collapsed="false">
      <c r="B1" s="217"/>
      <c r="C1" s="218" t="s">
        <v>165</v>
      </c>
      <c r="D1" s="218"/>
    </row>
    <row r="2" customFormat="false" ht="12.75" hidden="false" customHeight="false" outlineLevel="0" collapsed="false">
      <c r="B2" s="219" t="s">
        <v>166</v>
      </c>
      <c r="C2" s="219"/>
      <c r="D2" s="219"/>
    </row>
    <row r="3" customFormat="false" ht="12.75" hidden="false" customHeight="false" outlineLevel="0" collapsed="false">
      <c r="B3" s="219" t="s">
        <v>2</v>
      </c>
      <c r="C3" s="219"/>
      <c r="D3" s="219"/>
    </row>
    <row r="4" customFormat="false" ht="12.75" hidden="false" customHeight="false" outlineLevel="0" collapsed="false">
      <c r="B4" s="219" t="s">
        <v>167</v>
      </c>
      <c r="C4" s="219"/>
      <c r="D4" s="219"/>
    </row>
    <row r="5" s="221" customFormat="true" ht="52.35" hidden="false" customHeight="true" outlineLevel="0" collapsed="false">
      <c r="A5" s="220" t="s">
        <v>168</v>
      </c>
      <c r="B5" s="220"/>
      <c r="C5" s="220"/>
      <c r="D5" s="220"/>
    </row>
    <row r="6" customFormat="false" ht="15.75" hidden="false" customHeight="false" outlineLevel="0" collapsed="false">
      <c r="A6" s="222"/>
      <c r="B6" s="223"/>
      <c r="C6" s="223"/>
      <c r="D6" s="224" t="s">
        <v>169</v>
      </c>
    </row>
    <row r="7" customFormat="false" ht="38.25" hidden="false" customHeight="false" outlineLevel="0" collapsed="false">
      <c r="A7" s="225" t="s">
        <v>6</v>
      </c>
      <c r="B7" s="225" t="s">
        <v>9</v>
      </c>
      <c r="C7" s="225" t="s">
        <v>10</v>
      </c>
      <c r="D7" s="226" t="s">
        <v>170</v>
      </c>
    </row>
    <row r="8" customFormat="false" ht="12.75" hidden="false" customHeight="false" outlineLevel="0" collapsed="false">
      <c r="A8" s="227" t="n">
        <v>1</v>
      </c>
      <c r="B8" s="227" t="n">
        <v>2</v>
      </c>
      <c r="C8" s="227" t="n">
        <v>3</v>
      </c>
      <c r="D8" s="228" t="n">
        <v>4</v>
      </c>
    </row>
    <row r="9" customFormat="false" ht="12.75" hidden="false" customHeight="false" outlineLevel="0" collapsed="false">
      <c r="A9" s="229" t="s">
        <v>171</v>
      </c>
      <c r="B9" s="230"/>
      <c r="C9" s="230"/>
      <c r="D9" s="231" t="n">
        <f aca="false">D10+D19+D26+D34+D45</f>
        <v>7278.5</v>
      </c>
    </row>
    <row r="10" customFormat="false" ht="25.5" hidden="false" customHeight="false" outlineLevel="0" collapsed="false">
      <c r="A10" s="232" t="s">
        <v>96</v>
      </c>
      <c r="B10" s="233" t="s">
        <v>97</v>
      </c>
      <c r="C10" s="234"/>
      <c r="D10" s="235" t="n">
        <f aca="false">D11</f>
        <v>692.3</v>
      </c>
    </row>
    <row r="11" customFormat="false" ht="12.75" hidden="false" customHeight="false" outlineLevel="0" collapsed="false">
      <c r="A11" s="149" t="s">
        <v>98</v>
      </c>
      <c r="B11" s="236" t="s">
        <v>99</v>
      </c>
      <c r="C11" s="237"/>
      <c r="D11" s="238" t="n">
        <f aca="false">D12</f>
        <v>692.3</v>
      </c>
    </row>
    <row r="12" customFormat="false" ht="25.5" hidden="false" customHeight="false" outlineLevel="0" collapsed="false">
      <c r="A12" s="149" t="s">
        <v>172</v>
      </c>
      <c r="B12" s="236" t="s">
        <v>101</v>
      </c>
      <c r="C12" s="237"/>
      <c r="D12" s="238" t="n">
        <f aca="false">D13+D16</f>
        <v>692.3</v>
      </c>
    </row>
    <row r="13" customFormat="false" ht="38.25" hidden="false" customHeight="false" outlineLevel="0" collapsed="false">
      <c r="A13" s="149" t="s">
        <v>102</v>
      </c>
      <c r="B13" s="236" t="s">
        <v>103</v>
      </c>
      <c r="C13" s="239"/>
      <c r="D13" s="238" t="n">
        <f aca="false">D14</f>
        <v>657.7</v>
      </c>
    </row>
    <row r="14" customFormat="false" ht="25.5" hidden="false" customHeight="false" outlineLevel="0" collapsed="false">
      <c r="A14" s="44" t="s">
        <v>42</v>
      </c>
      <c r="B14" s="236" t="s">
        <v>103</v>
      </c>
      <c r="C14" s="239" t="n">
        <v>200</v>
      </c>
      <c r="D14" s="238" t="n">
        <f aca="false">D15</f>
        <v>657.7</v>
      </c>
    </row>
    <row r="15" customFormat="false" ht="25.5" hidden="false" customHeight="false" outlineLevel="0" collapsed="false">
      <c r="A15" s="104" t="s">
        <v>43</v>
      </c>
      <c r="B15" s="236" t="s">
        <v>103</v>
      </c>
      <c r="C15" s="239" t="n">
        <v>240</v>
      </c>
      <c r="D15" s="238" t="n">
        <v>657.7</v>
      </c>
    </row>
    <row r="16" customFormat="false" ht="38.25" hidden="false" customHeight="false" outlineLevel="0" collapsed="false">
      <c r="A16" s="100" t="s">
        <v>173</v>
      </c>
      <c r="B16" s="151" t="s">
        <v>105</v>
      </c>
      <c r="C16" s="48"/>
      <c r="D16" s="240" t="n">
        <f aca="false">D17</f>
        <v>34.6</v>
      </c>
    </row>
    <row r="17" customFormat="false" ht="25.5" hidden="false" customHeight="false" outlineLevel="0" collapsed="false">
      <c r="A17" s="44" t="s">
        <v>42</v>
      </c>
      <c r="B17" s="151" t="s">
        <v>105</v>
      </c>
      <c r="C17" s="48" t="n">
        <v>200</v>
      </c>
      <c r="D17" s="240" t="n">
        <f aca="false">D18</f>
        <v>34.6</v>
      </c>
    </row>
    <row r="18" customFormat="false" ht="25.5" hidden="false" customHeight="false" outlineLevel="0" collapsed="false">
      <c r="A18" s="44" t="s">
        <v>43</v>
      </c>
      <c r="B18" s="151" t="s">
        <v>105</v>
      </c>
      <c r="C18" s="48" t="n">
        <v>240</v>
      </c>
      <c r="D18" s="240" t="n">
        <v>34.6</v>
      </c>
    </row>
    <row r="19" customFormat="false" ht="25.5" hidden="false" customHeight="false" outlineLevel="0" collapsed="false">
      <c r="A19" s="232" t="s">
        <v>61</v>
      </c>
      <c r="B19" s="241" t="s">
        <v>62</v>
      </c>
      <c r="C19" s="152"/>
      <c r="D19" s="235" t="n">
        <f aca="false">D20+D24</f>
        <v>131.8</v>
      </c>
    </row>
    <row r="20" customFormat="false" ht="51" hidden="false" customHeight="false" outlineLevel="0" collapsed="false">
      <c r="A20" s="100" t="s">
        <v>63</v>
      </c>
      <c r="B20" s="114" t="s">
        <v>64</v>
      </c>
      <c r="C20" s="237"/>
      <c r="D20" s="238" t="n">
        <f aca="false">D21</f>
        <v>36.4</v>
      </c>
    </row>
    <row r="21" customFormat="false" ht="80.25" hidden="false" customHeight="true" outlineLevel="0" collapsed="false">
      <c r="A21" s="44" t="s">
        <v>65</v>
      </c>
      <c r="B21" s="114" t="s">
        <v>66</v>
      </c>
      <c r="C21" s="237"/>
      <c r="D21" s="238" t="n">
        <f aca="false">D22</f>
        <v>36.4</v>
      </c>
    </row>
    <row r="22" customFormat="false" ht="51" hidden="false" customHeight="false" outlineLevel="0" collapsed="false">
      <c r="A22" s="44" t="s">
        <v>24</v>
      </c>
      <c r="B22" s="116" t="s">
        <v>66</v>
      </c>
      <c r="C22" s="242" t="n">
        <v>100</v>
      </c>
      <c r="D22" s="238" t="n">
        <f aca="false">D23</f>
        <v>36.4</v>
      </c>
    </row>
    <row r="23" customFormat="false" ht="25.5" hidden="false" customHeight="false" outlineLevel="0" collapsed="false">
      <c r="A23" s="44" t="s">
        <v>25</v>
      </c>
      <c r="B23" s="118" t="s">
        <v>66</v>
      </c>
      <c r="C23" s="242" t="n">
        <v>120</v>
      </c>
      <c r="D23" s="243" t="n">
        <v>36.4</v>
      </c>
    </row>
    <row r="24" customFormat="false" ht="25.5" hidden="false" customHeight="false" outlineLevel="0" collapsed="false">
      <c r="A24" s="44" t="s">
        <v>42</v>
      </c>
      <c r="B24" s="116" t="s">
        <v>66</v>
      </c>
      <c r="C24" s="48" t="n">
        <v>200</v>
      </c>
      <c r="D24" s="240" t="n">
        <f aca="false">D25</f>
        <v>95.4</v>
      </c>
    </row>
    <row r="25" customFormat="false" ht="25.5" hidden="false" customHeight="false" outlineLevel="0" collapsed="false">
      <c r="A25" s="44" t="s">
        <v>43</v>
      </c>
      <c r="B25" s="116" t="s">
        <v>66</v>
      </c>
      <c r="C25" s="48" t="n">
        <v>240</v>
      </c>
      <c r="D25" s="240" t="n">
        <v>95.4</v>
      </c>
    </row>
    <row r="26" customFormat="false" ht="25.5" hidden="false" customHeight="false" outlineLevel="0" collapsed="false">
      <c r="A26" s="244" t="s">
        <v>127</v>
      </c>
      <c r="B26" s="245" t="s">
        <v>128</v>
      </c>
      <c r="C26" s="230"/>
      <c r="D26" s="231" t="n">
        <f aca="false">D27</f>
        <v>180</v>
      </c>
    </row>
    <row r="27" customFormat="false" ht="25.5" hidden="false" customHeight="false" outlineLevel="0" collapsed="false">
      <c r="A27" s="180" t="s">
        <v>129</v>
      </c>
      <c r="B27" s="182" t="s">
        <v>130</v>
      </c>
      <c r="C27" s="246"/>
      <c r="D27" s="247" t="n">
        <f aca="false">D28+D31</f>
        <v>180</v>
      </c>
    </row>
    <row r="28" customFormat="false" ht="38.25" hidden="false" customHeight="false" outlineLevel="0" collapsed="false">
      <c r="A28" s="180" t="s">
        <v>141</v>
      </c>
      <c r="B28" s="182" t="s">
        <v>142</v>
      </c>
      <c r="C28" s="246"/>
      <c r="D28" s="247" t="n">
        <f aca="false">D29</f>
        <v>0</v>
      </c>
    </row>
    <row r="29" customFormat="false" ht="51" hidden="false" customHeight="false" outlineLevel="0" collapsed="false">
      <c r="A29" s="44" t="s">
        <v>24</v>
      </c>
      <c r="B29" s="182" t="s">
        <v>142</v>
      </c>
      <c r="C29" s="248" t="n">
        <v>100</v>
      </c>
      <c r="D29" s="249" t="n">
        <f aca="false">D30</f>
        <v>0</v>
      </c>
    </row>
    <row r="30" customFormat="false" ht="25.5" hidden="false" customHeight="false" outlineLevel="0" collapsed="false">
      <c r="A30" s="44" t="s">
        <v>25</v>
      </c>
      <c r="B30" s="182" t="s">
        <v>142</v>
      </c>
      <c r="C30" s="248" t="n">
        <v>120</v>
      </c>
      <c r="D30" s="249" t="n">
        <v>0</v>
      </c>
    </row>
    <row r="31" customFormat="false" ht="12.75" hidden="false" customHeight="false" outlineLevel="0" collapsed="false">
      <c r="A31" s="250" t="s">
        <v>70</v>
      </c>
      <c r="B31" s="168" t="s">
        <v>131</v>
      </c>
      <c r="C31" s="251"/>
      <c r="D31" s="249" t="n">
        <f aca="false">D32</f>
        <v>180</v>
      </c>
    </row>
    <row r="32" customFormat="false" ht="25.5" hidden="false" customHeight="false" outlineLevel="0" collapsed="false">
      <c r="A32" s="250" t="s">
        <v>42</v>
      </c>
      <c r="B32" s="168" t="s">
        <v>131</v>
      </c>
      <c r="C32" s="252" t="s">
        <v>174</v>
      </c>
      <c r="D32" s="249" t="n">
        <f aca="false">D33</f>
        <v>180</v>
      </c>
    </row>
    <row r="33" customFormat="false" ht="25.5" hidden="false" customHeight="false" outlineLevel="0" collapsed="false">
      <c r="A33" s="250" t="s">
        <v>43</v>
      </c>
      <c r="B33" s="168" t="s">
        <v>131</v>
      </c>
      <c r="C33" s="252" t="s">
        <v>175</v>
      </c>
      <c r="D33" s="253" t="n">
        <v>180</v>
      </c>
    </row>
    <row r="34" customFormat="false" ht="38.25" hidden="false" customHeight="false" outlineLevel="0" collapsed="false">
      <c r="A34" s="254" t="s">
        <v>117</v>
      </c>
      <c r="B34" s="255" t="s">
        <v>118</v>
      </c>
      <c r="C34" s="255"/>
      <c r="D34" s="256" t="n">
        <f aca="false">D40+D35</f>
        <v>4355.1</v>
      </c>
    </row>
    <row r="35" customFormat="false" ht="25.5" hidden="false" customHeight="false" outlineLevel="0" collapsed="false">
      <c r="A35" s="130" t="s">
        <v>119</v>
      </c>
      <c r="B35" s="134" t="s">
        <v>120</v>
      </c>
      <c r="C35" s="134"/>
      <c r="D35" s="257" t="n">
        <f aca="false">D36</f>
        <v>424.1</v>
      </c>
    </row>
    <row r="36" customFormat="false" ht="25.5" hidden="false" customHeight="false" outlineLevel="0" collapsed="false">
      <c r="A36" s="44" t="s">
        <v>121</v>
      </c>
      <c r="B36" s="48" t="s">
        <v>122</v>
      </c>
      <c r="C36" s="48"/>
      <c r="D36" s="238" t="n">
        <f aca="false">D37</f>
        <v>424.1</v>
      </c>
    </row>
    <row r="37" customFormat="false" ht="12.75" hidden="false" customHeight="false" outlineLevel="0" collapsed="false">
      <c r="A37" s="44" t="s">
        <v>70</v>
      </c>
      <c r="B37" s="151" t="s">
        <v>123</v>
      </c>
      <c r="C37" s="48"/>
      <c r="D37" s="238" t="n">
        <f aca="false">D38</f>
        <v>424.1</v>
      </c>
    </row>
    <row r="38" customFormat="false" ht="25.5" hidden="false" customHeight="false" outlineLevel="0" collapsed="false">
      <c r="A38" s="44" t="s">
        <v>42</v>
      </c>
      <c r="B38" s="151" t="s">
        <v>123</v>
      </c>
      <c r="C38" s="48" t="n">
        <v>200</v>
      </c>
      <c r="D38" s="238" t="n">
        <f aca="false">D39</f>
        <v>424.1</v>
      </c>
    </row>
    <row r="39" customFormat="false" ht="25.5" hidden="false" customHeight="false" outlineLevel="0" collapsed="false">
      <c r="A39" s="44" t="s">
        <v>43</v>
      </c>
      <c r="B39" s="151" t="s">
        <v>123</v>
      </c>
      <c r="C39" s="48" t="n">
        <v>240</v>
      </c>
      <c r="D39" s="238" t="n">
        <v>424.1</v>
      </c>
    </row>
    <row r="40" customFormat="false" ht="12.75" hidden="false" customHeight="false" outlineLevel="0" collapsed="false">
      <c r="A40" s="130" t="s">
        <v>133</v>
      </c>
      <c r="B40" s="134" t="s">
        <v>134</v>
      </c>
      <c r="C40" s="134"/>
      <c r="D40" s="257" t="n">
        <f aca="false">D41</f>
        <v>3931</v>
      </c>
    </row>
    <row r="41" customFormat="false" ht="25.5" hidden="false" customHeight="false" outlineLevel="0" collapsed="false">
      <c r="A41" s="44" t="s">
        <v>176</v>
      </c>
      <c r="B41" s="48" t="s">
        <v>136</v>
      </c>
      <c r="C41" s="48"/>
      <c r="D41" s="238" t="n">
        <f aca="false">D42</f>
        <v>3931</v>
      </c>
    </row>
    <row r="42" customFormat="false" ht="25.5" hidden="false" customHeight="false" outlineLevel="0" collapsed="false">
      <c r="A42" s="44" t="s">
        <v>137</v>
      </c>
      <c r="B42" s="48" t="s">
        <v>138</v>
      </c>
      <c r="C42" s="48"/>
      <c r="D42" s="238" t="n">
        <f aca="false">D43</f>
        <v>3931</v>
      </c>
    </row>
    <row r="43" customFormat="false" ht="25.5" hidden="false" customHeight="false" outlineLevel="0" collapsed="false">
      <c r="A43" s="44" t="s">
        <v>42</v>
      </c>
      <c r="B43" s="48" t="s">
        <v>138</v>
      </c>
      <c r="C43" s="48" t="n">
        <v>200</v>
      </c>
      <c r="D43" s="238" t="n">
        <f aca="false">D44</f>
        <v>3931</v>
      </c>
    </row>
    <row r="44" customFormat="false" ht="25.5" hidden="false" customHeight="false" outlineLevel="0" collapsed="false">
      <c r="A44" s="44" t="s">
        <v>43</v>
      </c>
      <c r="B44" s="48" t="s">
        <v>138</v>
      </c>
      <c r="C44" s="48" t="n">
        <v>240</v>
      </c>
      <c r="D44" s="238" t="n">
        <v>3931</v>
      </c>
    </row>
    <row r="45" customFormat="false" ht="55.5" hidden="false" customHeight="true" outlineLevel="0" collapsed="false">
      <c r="A45" s="254" t="s">
        <v>74</v>
      </c>
      <c r="B45" s="258" t="s">
        <v>75</v>
      </c>
      <c r="C45" s="259"/>
      <c r="D45" s="256" t="n">
        <f aca="false">D46</f>
        <v>1919.3</v>
      </c>
    </row>
    <row r="46" customFormat="false" ht="14.1" hidden="false" customHeight="true" outlineLevel="0" collapsed="false">
      <c r="A46" s="44" t="s">
        <v>76</v>
      </c>
      <c r="B46" s="47" t="s">
        <v>77</v>
      </c>
      <c r="C46" s="239"/>
      <c r="D46" s="238" t="n">
        <f aca="false">D47</f>
        <v>1919.3</v>
      </c>
    </row>
    <row r="47" customFormat="false" ht="42" hidden="false" customHeight="true" outlineLevel="0" collapsed="false">
      <c r="A47" s="44" t="s">
        <v>78</v>
      </c>
      <c r="B47" s="47" t="s">
        <v>79</v>
      </c>
      <c r="C47" s="239"/>
      <c r="D47" s="238" t="n">
        <f aca="false">D48+D51</f>
        <v>1919.3</v>
      </c>
    </row>
    <row r="48" customFormat="false" ht="28.5" hidden="false" customHeight="true" outlineLevel="0" collapsed="false">
      <c r="A48" s="130" t="s">
        <v>80</v>
      </c>
      <c r="B48" s="133" t="s">
        <v>81</v>
      </c>
      <c r="C48" s="134"/>
      <c r="D48" s="257" t="n">
        <f aca="false">D49</f>
        <v>554.2</v>
      </c>
    </row>
    <row r="49" customFormat="false" ht="38.25" hidden="false" customHeight="true" outlineLevel="0" collapsed="false">
      <c r="A49" s="44" t="s">
        <v>24</v>
      </c>
      <c r="B49" s="47" t="s">
        <v>81</v>
      </c>
      <c r="C49" s="48" t="n">
        <v>100</v>
      </c>
      <c r="D49" s="238" t="n">
        <f aca="false">D50</f>
        <v>554.2</v>
      </c>
    </row>
    <row r="50" customFormat="false" ht="14.1" hidden="false" customHeight="true" outlineLevel="0" collapsed="false">
      <c r="A50" s="44" t="s">
        <v>84</v>
      </c>
      <c r="B50" s="47" t="s">
        <v>81</v>
      </c>
      <c r="C50" s="48" t="n">
        <v>110</v>
      </c>
      <c r="D50" s="253" t="n">
        <v>554.2</v>
      </c>
    </row>
    <row r="51" customFormat="false" ht="15" hidden="false" customHeight="true" outlineLevel="0" collapsed="false">
      <c r="A51" s="130" t="s">
        <v>70</v>
      </c>
      <c r="B51" s="133" t="s">
        <v>83</v>
      </c>
      <c r="C51" s="260"/>
      <c r="D51" s="257" t="n">
        <f aca="false">D52+D54</f>
        <v>1365.1</v>
      </c>
    </row>
    <row r="52" customFormat="false" ht="38.1" hidden="false" customHeight="true" outlineLevel="0" collapsed="false">
      <c r="A52" s="44" t="s">
        <v>24</v>
      </c>
      <c r="B52" s="47" t="s">
        <v>83</v>
      </c>
      <c r="C52" s="239" t="n">
        <v>100</v>
      </c>
      <c r="D52" s="238" t="n">
        <f aca="false">D53</f>
        <v>1263.4</v>
      </c>
    </row>
    <row r="53" customFormat="false" ht="14.45" hidden="false" customHeight="true" outlineLevel="0" collapsed="false">
      <c r="A53" s="44" t="s">
        <v>84</v>
      </c>
      <c r="B53" s="47" t="s">
        <v>83</v>
      </c>
      <c r="C53" s="239" t="n">
        <v>110</v>
      </c>
      <c r="D53" s="238" t="n">
        <v>1263.4</v>
      </c>
    </row>
    <row r="54" customFormat="false" ht="19.5" hidden="false" customHeight="true" outlineLevel="0" collapsed="false">
      <c r="A54" s="44" t="s">
        <v>37</v>
      </c>
      <c r="B54" s="47" t="s">
        <v>83</v>
      </c>
      <c r="C54" s="239" t="n">
        <v>800</v>
      </c>
      <c r="D54" s="238" t="n">
        <f aca="false">D55</f>
        <v>101.7</v>
      </c>
    </row>
    <row r="55" customFormat="false" ht="47.25" hidden="false" customHeight="true" outlineLevel="0" collapsed="false">
      <c r="A55" s="44" t="s">
        <v>87</v>
      </c>
      <c r="B55" s="47" t="s">
        <v>83</v>
      </c>
      <c r="C55" s="239" t="n">
        <v>810</v>
      </c>
      <c r="D55" s="238" t="n">
        <v>101.7</v>
      </c>
    </row>
    <row r="56" customFormat="false" ht="12.75" hidden="false" customHeight="false" outlineLevel="0" collapsed="false">
      <c r="A56" s="254" t="s">
        <v>18</v>
      </c>
      <c r="B56" s="258" t="s">
        <v>19</v>
      </c>
      <c r="C56" s="261"/>
      <c r="D56" s="256" t="n">
        <f aca="false">D57+D87+D95+D99+D107+D120+D124+D83+D131</f>
        <v>42896.2</v>
      </c>
    </row>
    <row r="57" customFormat="false" ht="25.5" hidden="false" customHeight="false" outlineLevel="0" collapsed="false">
      <c r="A57" s="130" t="s">
        <v>20</v>
      </c>
      <c r="B57" s="133" t="s">
        <v>21</v>
      </c>
      <c r="C57" s="234"/>
      <c r="D57" s="257" t="n">
        <f aca="false">D58+D61+D64+D67+D74+D70</f>
        <v>12114.9</v>
      </c>
    </row>
    <row r="58" customFormat="false" ht="12.75" hidden="false" customHeight="false" outlineLevel="0" collapsed="false">
      <c r="A58" s="53" t="s">
        <v>177</v>
      </c>
      <c r="B58" s="56" t="s">
        <v>23</v>
      </c>
      <c r="C58" s="262"/>
      <c r="D58" s="263" t="n">
        <f aca="false">D59</f>
        <v>1736.5</v>
      </c>
    </row>
    <row r="59" customFormat="false" ht="51" hidden="false" customHeight="false" outlineLevel="0" collapsed="false">
      <c r="A59" s="44" t="s">
        <v>24</v>
      </c>
      <c r="B59" s="47" t="s">
        <v>23</v>
      </c>
      <c r="C59" s="242" t="n">
        <v>100</v>
      </c>
      <c r="D59" s="238" t="n">
        <f aca="false">D60</f>
        <v>1736.5</v>
      </c>
    </row>
    <row r="60" customFormat="false" ht="25.5" hidden="false" customHeight="false" outlineLevel="0" collapsed="false">
      <c r="A60" s="44" t="s">
        <v>25</v>
      </c>
      <c r="B60" s="47" t="s">
        <v>23</v>
      </c>
      <c r="C60" s="242" t="n">
        <v>120</v>
      </c>
      <c r="D60" s="238" t="n">
        <v>1736.5</v>
      </c>
    </row>
    <row r="61" customFormat="false" ht="25.5" hidden="false" customHeight="false" outlineLevel="0" collapsed="false">
      <c r="A61" s="53" t="s">
        <v>178</v>
      </c>
      <c r="B61" s="56" t="s">
        <v>30</v>
      </c>
      <c r="C61" s="262"/>
      <c r="D61" s="263" t="n">
        <f aca="false">D62</f>
        <v>4635.1</v>
      </c>
    </row>
    <row r="62" customFormat="false" ht="51" hidden="false" customHeight="false" outlineLevel="0" collapsed="false">
      <c r="A62" s="44" t="s">
        <v>24</v>
      </c>
      <c r="B62" s="47" t="s">
        <v>30</v>
      </c>
      <c r="C62" s="242" t="n">
        <v>100</v>
      </c>
      <c r="D62" s="238" t="n">
        <f aca="false">D63</f>
        <v>4635.1</v>
      </c>
    </row>
    <row r="63" customFormat="false" ht="25.5" hidden="false" customHeight="false" outlineLevel="0" collapsed="false">
      <c r="A63" s="44" t="s">
        <v>25</v>
      </c>
      <c r="B63" s="47" t="s">
        <v>30</v>
      </c>
      <c r="C63" s="242" t="n">
        <v>120</v>
      </c>
      <c r="D63" s="238" t="n">
        <v>4635.1</v>
      </c>
    </row>
    <row r="64" customFormat="false" ht="12.75" hidden="false" customHeight="false" outlineLevel="0" collapsed="false">
      <c r="A64" s="53" t="s">
        <v>179</v>
      </c>
      <c r="B64" s="56" t="s">
        <v>27</v>
      </c>
      <c r="C64" s="262"/>
      <c r="D64" s="263" t="n">
        <f aca="false">D65</f>
        <v>1465.5</v>
      </c>
    </row>
    <row r="65" customFormat="false" ht="51" hidden="false" customHeight="false" outlineLevel="0" collapsed="false">
      <c r="A65" s="44" t="s">
        <v>24</v>
      </c>
      <c r="B65" s="47" t="s">
        <v>27</v>
      </c>
      <c r="C65" s="242" t="n">
        <v>100</v>
      </c>
      <c r="D65" s="238" t="n">
        <f aca="false">D66</f>
        <v>1465.5</v>
      </c>
    </row>
    <row r="66" customFormat="false" ht="25.5" hidden="false" customHeight="false" outlineLevel="0" collapsed="false">
      <c r="A66" s="44" t="s">
        <v>25</v>
      </c>
      <c r="B66" s="47" t="s">
        <v>27</v>
      </c>
      <c r="C66" s="242" t="n">
        <v>120</v>
      </c>
      <c r="D66" s="238" t="n">
        <v>1465.5</v>
      </c>
    </row>
    <row r="67" customFormat="false" ht="12.75" hidden="false" customHeight="false" outlineLevel="0" collapsed="false">
      <c r="A67" s="53" t="s">
        <v>180</v>
      </c>
      <c r="B67" s="56" t="s">
        <v>41</v>
      </c>
      <c r="C67" s="262"/>
      <c r="D67" s="263" t="n">
        <f aca="false">D68</f>
        <v>788.4</v>
      </c>
    </row>
    <row r="68" customFormat="false" ht="25.5" hidden="false" customHeight="false" outlineLevel="0" collapsed="false">
      <c r="A68" s="44" t="s">
        <v>42</v>
      </c>
      <c r="B68" s="47" t="s">
        <v>41</v>
      </c>
      <c r="C68" s="242" t="n">
        <v>200</v>
      </c>
      <c r="D68" s="238" t="n">
        <f aca="false">D69</f>
        <v>788.4</v>
      </c>
    </row>
    <row r="69" customFormat="false" ht="25.5" hidden="false" customHeight="false" outlineLevel="0" collapsed="false">
      <c r="A69" s="44" t="s">
        <v>43</v>
      </c>
      <c r="B69" s="47" t="s">
        <v>41</v>
      </c>
      <c r="C69" s="242" t="n">
        <v>240</v>
      </c>
      <c r="D69" s="238" t="n">
        <v>788.4</v>
      </c>
    </row>
    <row r="70" customFormat="false" ht="12.75" hidden="false" customHeight="false" outlineLevel="0" collapsed="false">
      <c r="A70" s="53" t="s">
        <v>181</v>
      </c>
      <c r="B70" s="56" t="s">
        <v>182</v>
      </c>
      <c r="C70" s="262"/>
      <c r="D70" s="263" t="n">
        <f aca="false">D71</f>
        <v>105.8</v>
      </c>
    </row>
    <row r="71" customFormat="false" ht="15" hidden="false" customHeight="true" outlineLevel="0" collapsed="false">
      <c r="A71" s="44" t="s">
        <v>153</v>
      </c>
      <c r="B71" s="198" t="s">
        <v>154</v>
      </c>
      <c r="C71" s="242"/>
      <c r="D71" s="238" t="n">
        <f aca="false">D72</f>
        <v>105.8</v>
      </c>
    </row>
    <row r="72" customFormat="false" ht="12.75" hidden="false" customHeight="false" outlineLevel="0" collapsed="false">
      <c r="A72" s="44" t="s">
        <v>155</v>
      </c>
      <c r="B72" s="198" t="s">
        <v>154</v>
      </c>
      <c r="C72" s="242" t="n">
        <v>300</v>
      </c>
      <c r="D72" s="238" t="n">
        <f aca="false">D73</f>
        <v>105.8</v>
      </c>
    </row>
    <row r="73" customFormat="false" ht="25.5" hidden="false" customHeight="false" outlineLevel="0" collapsed="false">
      <c r="A73" s="199" t="s">
        <v>156</v>
      </c>
      <c r="B73" s="198" t="s">
        <v>154</v>
      </c>
      <c r="C73" s="242" t="n">
        <v>320</v>
      </c>
      <c r="D73" s="238" t="n">
        <v>105.8</v>
      </c>
    </row>
    <row r="74" customFormat="false" ht="12.75" hidden="false" customHeight="false" outlineLevel="0" collapsed="false">
      <c r="A74" s="53" t="s">
        <v>107</v>
      </c>
      <c r="B74" s="56" t="s">
        <v>49</v>
      </c>
      <c r="C74" s="262"/>
      <c r="D74" s="263" t="n">
        <f aca="false">D77+D81+D75+D79</f>
        <v>3383.6</v>
      </c>
    </row>
    <row r="75" s="265" customFormat="true" ht="51" hidden="false" customHeight="false" outlineLevel="0" collapsed="false">
      <c r="A75" s="44" t="s">
        <v>24</v>
      </c>
      <c r="B75" s="47" t="s">
        <v>49</v>
      </c>
      <c r="C75" s="264" t="n">
        <v>100</v>
      </c>
      <c r="D75" s="243" t="n">
        <f aca="false">D76</f>
        <v>93.6</v>
      </c>
    </row>
    <row r="76" s="265" customFormat="true" ht="25.5" hidden="false" customHeight="false" outlineLevel="0" collapsed="false">
      <c r="A76" s="44" t="s">
        <v>25</v>
      </c>
      <c r="B76" s="47" t="s">
        <v>49</v>
      </c>
      <c r="C76" s="264" t="n">
        <v>120</v>
      </c>
      <c r="D76" s="243" t="n">
        <v>93.6</v>
      </c>
    </row>
    <row r="77" customFormat="false" ht="25.5" hidden="false" customHeight="false" outlineLevel="0" collapsed="false">
      <c r="A77" s="44" t="s">
        <v>42</v>
      </c>
      <c r="B77" s="47" t="s">
        <v>49</v>
      </c>
      <c r="C77" s="242" t="n">
        <v>200</v>
      </c>
      <c r="D77" s="238" t="n">
        <f aca="false">D78</f>
        <v>3009.4</v>
      </c>
    </row>
    <row r="78" customFormat="false" ht="25.5" hidden="false" customHeight="false" outlineLevel="0" collapsed="false">
      <c r="A78" s="44" t="s">
        <v>43</v>
      </c>
      <c r="B78" s="47" t="s">
        <v>49</v>
      </c>
      <c r="C78" s="242" t="n">
        <v>240</v>
      </c>
      <c r="D78" s="238" t="n">
        <v>3009.4</v>
      </c>
    </row>
    <row r="79" customFormat="false" ht="12.75" hidden="false" customHeight="false" outlineLevel="0" collapsed="false">
      <c r="A79" s="83" t="s">
        <v>50</v>
      </c>
      <c r="B79" s="47" t="s">
        <v>49</v>
      </c>
      <c r="C79" s="242" t="n">
        <v>300</v>
      </c>
      <c r="D79" s="238" t="n">
        <f aca="false">D80</f>
        <v>12.3</v>
      </c>
    </row>
    <row r="80" customFormat="false" ht="12.75" hidden="false" customHeight="false" outlineLevel="0" collapsed="false">
      <c r="A80" s="83" t="s">
        <v>51</v>
      </c>
      <c r="B80" s="47" t="s">
        <v>49</v>
      </c>
      <c r="C80" s="242" t="n">
        <v>360</v>
      </c>
      <c r="D80" s="243" t="n">
        <v>12.3</v>
      </c>
    </row>
    <row r="81" customFormat="false" ht="12.75" hidden="false" customHeight="false" outlineLevel="0" collapsed="false">
      <c r="A81" s="44" t="s">
        <v>37</v>
      </c>
      <c r="B81" s="47" t="s">
        <v>49</v>
      </c>
      <c r="C81" s="242" t="n">
        <v>800</v>
      </c>
      <c r="D81" s="238" t="n">
        <f aca="false">D82</f>
        <v>268.3</v>
      </c>
    </row>
    <row r="82" customFormat="false" ht="12.75" hidden="false" customHeight="false" outlineLevel="0" collapsed="false">
      <c r="A82" s="44" t="s">
        <v>52</v>
      </c>
      <c r="B82" s="47" t="s">
        <v>49</v>
      </c>
      <c r="C82" s="242" t="n">
        <v>850</v>
      </c>
      <c r="D82" s="238" t="n">
        <v>268.3</v>
      </c>
    </row>
    <row r="83" customFormat="false" ht="38.25" hidden="false" customHeight="false" outlineLevel="0" collapsed="false">
      <c r="A83" s="130" t="s">
        <v>183</v>
      </c>
      <c r="B83" s="134" t="s">
        <v>69</v>
      </c>
      <c r="C83" s="234"/>
      <c r="D83" s="257" t="n">
        <f aca="false">D84</f>
        <v>79.9</v>
      </c>
    </row>
    <row r="84" customFormat="false" ht="12.75" hidden="false" customHeight="false" outlineLevel="0" collapsed="false">
      <c r="A84" s="44" t="s">
        <v>107</v>
      </c>
      <c r="B84" s="48" t="s">
        <v>71</v>
      </c>
      <c r="C84" s="242"/>
      <c r="D84" s="243" t="n">
        <f aca="false">D85</f>
        <v>79.9</v>
      </c>
    </row>
    <row r="85" customFormat="false" ht="25.5" hidden="false" customHeight="false" outlineLevel="0" collapsed="false">
      <c r="A85" s="44" t="s">
        <v>42</v>
      </c>
      <c r="B85" s="48" t="s">
        <v>71</v>
      </c>
      <c r="C85" s="242" t="n">
        <v>200</v>
      </c>
      <c r="D85" s="243" t="n">
        <f aca="false">D86</f>
        <v>79.9</v>
      </c>
    </row>
    <row r="86" customFormat="false" ht="25.5" hidden="false" customHeight="false" outlineLevel="0" collapsed="false">
      <c r="A86" s="44" t="s">
        <v>43</v>
      </c>
      <c r="B86" s="48" t="s">
        <v>71</v>
      </c>
      <c r="C86" s="242" t="n">
        <v>240</v>
      </c>
      <c r="D86" s="238" t="n">
        <v>79.9</v>
      </c>
    </row>
    <row r="87" customFormat="false" ht="12.75" hidden="false" customHeight="false" outlineLevel="0" collapsed="false">
      <c r="A87" s="130" t="s">
        <v>184</v>
      </c>
      <c r="B87" s="134" t="s">
        <v>91</v>
      </c>
      <c r="C87" s="234"/>
      <c r="D87" s="257" t="n">
        <f aca="false">D88+D91</f>
        <v>4058.3</v>
      </c>
    </row>
    <row r="88" customFormat="false" ht="12.75" hidden="false" customHeight="false" outlineLevel="0" collapsed="false">
      <c r="A88" s="53" t="s">
        <v>92</v>
      </c>
      <c r="B88" s="57" t="s">
        <v>93</v>
      </c>
      <c r="C88" s="262"/>
      <c r="D88" s="263" t="n">
        <f aca="false">D89</f>
        <v>205.7</v>
      </c>
    </row>
    <row r="89" customFormat="false" ht="12.75" hidden="false" customHeight="false" outlineLevel="0" collapsed="false">
      <c r="A89" s="44" t="s">
        <v>37</v>
      </c>
      <c r="B89" s="48" t="s">
        <v>93</v>
      </c>
      <c r="C89" s="242" t="n">
        <v>800</v>
      </c>
      <c r="D89" s="238" t="n">
        <f aca="false">D90</f>
        <v>205.7</v>
      </c>
    </row>
    <row r="90" customFormat="false" ht="38.25" hidden="false" customHeight="false" outlineLevel="0" collapsed="false">
      <c r="A90" s="44" t="s">
        <v>87</v>
      </c>
      <c r="B90" s="48" t="s">
        <v>93</v>
      </c>
      <c r="C90" s="242" t="n">
        <v>810</v>
      </c>
      <c r="D90" s="243" t="n">
        <v>205.7</v>
      </c>
    </row>
    <row r="91" customFormat="false" ht="12.75" hidden="false" customHeight="false" outlineLevel="0" collapsed="false">
      <c r="A91" s="44" t="s">
        <v>106</v>
      </c>
      <c r="B91" s="151" t="s">
        <v>91</v>
      </c>
      <c r="C91" s="242"/>
      <c r="D91" s="243" t="n">
        <f aca="false">D92</f>
        <v>3852.6</v>
      </c>
    </row>
    <row r="92" customFormat="false" ht="12.75" hidden="false" customHeight="false" outlineLevel="0" collapsed="false">
      <c r="A92" s="44" t="s">
        <v>107</v>
      </c>
      <c r="B92" s="48" t="s">
        <v>108</v>
      </c>
      <c r="C92" s="242"/>
      <c r="D92" s="243" t="n">
        <f aca="false">D93</f>
        <v>3852.6</v>
      </c>
    </row>
    <row r="93" customFormat="false" ht="25.5" hidden="false" customHeight="false" outlineLevel="0" collapsed="false">
      <c r="A93" s="44" t="s">
        <v>42</v>
      </c>
      <c r="B93" s="48" t="s">
        <v>108</v>
      </c>
      <c r="C93" s="242" t="n">
        <v>200</v>
      </c>
      <c r="D93" s="238" t="n">
        <f aca="false">D94</f>
        <v>3852.6</v>
      </c>
    </row>
    <row r="94" customFormat="false" ht="25.5" hidden="false" customHeight="false" outlineLevel="0" collapsed="false">
      <c r="A94" s="44" t="s">
        <v>43</v>
      </c>
      <c r="B94" s="48" t="s">
        <v>108</v>
      </c>
      <c r="C94" s="242" t="n">
        <v>240</v>
      </c>
      <c r="D94" s="238" t="n">
        <v>3852.6</v>
      </c>
    </row>
    <row r="95" customFormat="false" ht="51" hidden="false" customHeight="false" outlineLevel="0" collapsed="false">
      <c r="A95" s="266" t="s">
        <v>55</v>
      </c>
      <c r="B95" s="133" t="s">
        <v>56</v>
      </c>
      <c r="C95" s="234"/>
      <c r="D95" s="257" t="n">
        <f aca="false">D96</f>
        <v>242.8</v>
      </c>
    </row>
    <row r="96" customFormat="false" ht="25.5" hidden="false" customHeight="false" outlineLevel="0" collapsed="false">
      <c r="A96" s="155" t="s">
        <v>57</v>
      </c>
      <c r="B96" s="56" t="s">
        <v>58</v>
      </c>
      <c r="C96" s="262"/>
      <c r="D96" s="263" t="n">
        <f aca="false">D97</f>
        <v>242.8</v>
      </c>
    </row>
    <row r="97" customFormat="false" ht="51" hidden="false" customHeight="false" outlineLevel="0" collapsed="false">
      <c r="A97" s="44" t="s">
        <v>24</v>
      </c>
      <c r="B97" s="47" t="s">
        <v>58</v>
      </c>
      <c r="C97" s="242" t="n">
        <v>100</v>
      </c>
      <c r="D97" s="238" t="n">
        <f aca="false">D98</f>
        <v>242.8</v>
      </c>
    </row>
    <row r="98" customFormat="false" ht="25.5" hidden="false" customHeight="false" outlineLevel="0" collapsed="false">
      <c r="A98" s="44" t="s">
        <v>25</v>
      </c>
      <c r="B98" s="47" t="s">
        <v>58</v>
      </c>
      <c r="C98" s="242" t="n">
        <v>120</v>
      </c>
      <c r="D98" s="238" t="n">
        <v>242.8</v>
      </c>
    </row>
    <row r="99" customFormat="false" ht="12.75" hidden="false" customHeight="false" outlineLevel="0" collapsed="false">
      <c r="A99" s="130" t="s">
        <v>113</v>
      </c>
      <c r="B99" s="133" t="s">
        <v>114</v>
      </c>
      <c r="C99" s="234"/>
      <c r="D99" s="267" t="n">
        <f aca="false">D100</f>
        <v>13117.6</v>
      </c>
    </row>
    <row r="100" customFormat="false" ht="12.75" hidden="false" customHeight="false" outlineLevel="0" collapsed="false">
      <c r="A100" s="53" t="s">
        <v>107</v>
      </c>
      <c r="B100" s="57" t="s">
        <v>115</v>
      </c>
      <c r="C100" s="262"/>
      <c r="D100" s="263" t="n">
        <f aca="false">D101+D103+D105</f>
        <v>13117.6</v>
      </c>
    </row>
    <row r="101" customFormat="false" ht="25.5" hidden="false" customHeight="false" outlineLevel="0" collapsed="false">
      <c r="A101" s="44" t="s">
        <v>42</v>
      </c>
      <c r="B101" s="48" t="s">
        <v>115</v>
      </c>
      <c r="C101" s="242" t="n">
        <v>200</v>
      </c>
      <c r="D101" s="238" t="n">
        <f aca="false">D102</f>
        <v>13094.6</v>
      </c>
    </row>
    <row r="102" customFormat="false" ht="25.5" hidden="false" customHeight="false" outlineLevel="0" collapsed="false">
      <c r="A102" s="44" t="s">
        <v>43</v>
      </c>
      <c r="B102" s="48" t="s">
        <v>115</v>
      </c>
      <c r="C102" s="242" t="n">
        <v>240</v>
      </c>
      <c r="D102" s="238" t="n">
        <v>13094.6</v>
      </c>
    </row>
    <row r="103" customFormat="false" ht="12.75" hidden="false" customHeight="false" outlineLevel="0" collapsed="false">
      <c r="A103" s="83" t="s">
        <v>50</v>
      </c>
      <c r="B103" s="48" t="s">
        <v>115</v>
      </c>
      <c r="C103" s="242" t="n">
        <v>300</v>
      </c>
      <c r="D103" s="238" t="n">
        <f aca="false">D104</f>
        <v>22</v>
      </c>
    </row>
    <row r="104" customFormat="false" ht="12.75" hidden="false" customHeight="false" outlineLevel="0" collapsed="false">
      <c r="A104" s="83" t="s">
        <v>51</v>
      </c>
      <c r="B104" s="48" t="s">
        <v>115</v>
      </c>
      <c r="C104" s="242" t="n">
        <v>360</v>
      </c>
      <c r="D104" s="243" t="n">
        <v>22</v>
      </c>
    </row>
    <row r="105" customFormat="false" ht="12.75" hidden="false" customHeight="false" outlineLevel="0" collapsed="false">
      <c r="A105" s="44" t="s">
        <v>37</v>
      </c>
      <c r="B105" s="48" t="s">
        <v>115</v>
      </c>
      <c r="C105" s="242" t="n">
        <v>800</v>
      </c>
      <c r="D105" s="238" t="n">
        <f aca="false">D106</f>
        <v>1</v>
      </c>
    </row>
    <row r="106" customFormat="false" ht="38.25" hidden="false" customHeight="false" outlineLevel="0" collapsed="false">
      <c r="A106" s="44" t="s">
        <v>87</v>
      </c>
      <c r="B106" s="48" t="s">
        <v>115</v>
      </c>
      <c r="C106" s="242" t="n">
        <v>810</v>
      </c>
      <c r="D106" s="243" t="n">
        <v>1</v>
      </c>
    </row>
    <row r="107" customFormat="false" ht="12.75" hidden="false" customHeight="false" outlineLevel="0" collapsed="false">
      <c r="A107" s="130" t="s">
        <v>145</v>
      </c>
      <c r="B107" s="268" t="s">
        <v>146</v>
      </c>
      <c r="C107" s="234"/>
      <c r="D107" s="257" t="n">
        <f aca="false">D108+D115</f>
        <v>7624.2</v>
      </c>
    </row>
    <row r="108" customFormat="false" ht="25.5" hidden="false" customHeight="false" outlineLevel="0" collapsed="false">
      <c r="A108" s="53" t="s">
        <v>147</v>
      </c>
      <c r="B108" s="56" t="s">
        <v>148</v>
      </c>
      <c r="C108" s="262"/>
      <c r="D108" s="263" t="n">
        <f aca="false">D109+D111+D113</f>
        <v>7425.6</v>
      </c>
    </row>
    <row r="109" customFormat="false" ht="51" hidden="false" customHeight="false" outlineLevel="0" collapsed="false">
      <c r="A109" s="44" t="s">
        <v>24</v>
      </c>
      <c r="B109" s="47" t="s">
        <v>148</v>
      </c>
      <c r="C109" s="242" t="n">
        <v>100</v>
      </c>
      <c r="D109" s="238" t="n">
        <f aca="false">D110</f>
        <v>6158.9</v>
      </c>
    </row>
    <row r="110" customFormat="false" ht="12.75" hidden="false" customHeight="false" outlineLevel="0" collapsed="false">
      <c r="A110" s="44" t="s">
        <v>82</v>
      </c>
      <c r="B110" s="47" t="s">
        <v>148</v>
      </c>
      <c r="C110" s="242" t="n">
        <v>110</v>
      </c>
      <c r="D110" s="238" t="n">
        <v>6158.9</v>
      </c>
    </row>
    <row r="111" customFormat="false" ht="25.5" hidden="false" customHeight="false" outlineLevel="0" collapsed="false">
      <c r="A111" s="44" t="s">
        <v>42</v>
      </c>
      <c r="B111" s="47" t="s">
        <v>148</v>
      </c>
      <c r="C111" s="242" t="n">
        <v>200</v>
      </c>
      <c r="D111" s="238" t="n">
        <f aca="false">D112</f>
        <v>1252</v>
      </c>
    </row>
    <row r="112" customFormat="false" ht="25.5" hidden="false" customHeight="false" outlineLevel="0" collapsed="false">
      <c r="A112" s="44" t="s">
        <v>43</v>
      </c>
      <c r="B112" s="47" t="s">
        <v>148</v>
      </c>
      <c r="C112" s="242" t="n">
        <v>240</v>
      </c>
      <c r="D112" s="238" t="n">
        <v>1252</v>
      </c>
    </row>
    <row r="113" customFormat="false" ht="12.75" hidden="false" customHeight="false" outlineLevel="0" collapsed="false">
      <c r="A113" s="44" t="s">
        <v>37</v>
      </c>
      <c r="B113" s="47" t="s">
        <v>148</v>
      </c>
      <c r="C113" s="242" t="n">
        <v>800</v>
      </c>
      <c r="D113" s="238" t="n">
        <f aca="false">D114</f>
        <v>14.7</v>
      </c>
    </row>
    <row r="114" customFormat="false" ht="12.75" hidden="false" customHeight="false" outlineLevel="0" collapsed="false">
      <c r="A114" s="44" t="s">
        <v>52</v>
      </c>
      <c r="B114" s="47" t="s">
        <v>148</v>
      </c>
      <c r="C114" s="242" t="n">
        <v>850</v>
      </c>
      <c r="D114" s="238" t="n">
        <v>14.7</v>
      </c>
    </row>
    <row r="115" customFormat="false" ht="25.5" hidden="false" customHeight="false" outlineLevel="0" collapsed="false">
      <c r="A115" s="53" t="s">
        <v>185</v>
      </c>
      <c r="B115" s="56" t="s">
        <v>150</v>
      </c>
      <c r="C115" s="262"/>
      <c r="D115" s="263" t="n">
        <f aca="false">D116+D118</f>
        <v>198.6</v>
      </c>
    </row>
    <row r="116" customFormat="false" ht="25.5" hidden="false" customHeight="false" outlineLevel="0" collapsed="false">
      <c r="A116" s="44" t="s">
        <v>42</v>
      </c>
      <c r="B116" s="47" t="s">
        <v>150</v>
      </c>
      <c r="C116" s="242" t="n">
        <v>200</v>
      </c>
      <c r="D116" s="238" t="n">
        <f aca="false">D117</f>
        <v>183.2</v>
      </c>
    </row>
    <row r="117" customFormat="false" ht="25.5" hidden="false" customHeight="false" outlineLevel="0" collapsed="false">
      <c r="A117" s="44" t="s">
        <v>43</v>
      </c>
      <c r="B117" s="47" t="s">
        <v>150</v>
      </c>
      <c r="C117" s="242" t="n">
        <v>240</v>
      </c>
      <c r="D117" s="238" t="n">
        <v>183.2</v>
      </c>
    </row>
    <row r="118" customFormat="false" ht="12.75" hidden="false" customHeight="false" outlineLevel="0" collapsed="false">
      <c r="A118" s="83" t="s">
        <v>50</v>
      </c>
      <c r="B118" s="47" t="s">
        <v>150</v>
      </c>
      <c r="C118" s="242" t="n">
        <v>300</v>
      </c>
      <c r="D118" s="238" t="n">
        <f aca="false">D119</f>
        <v>15.4</v>
      </c>
    </row>
    <row r="119" customFormat="false" ht="12.75" hidden="false" customHeight="false" outlineLevel="0" collapsed="false">
      <c r="A119" s="83" t="s">
        <v>51</v>
      </c>
      <c r="B119" s="47" t="s">
        <v>150</v>
      </c>
      <c r="C119" s="242" t="n">
        <v>360</v>
      </c>
      <c r="D119" s="243" t="n">
        <v>15.4</v>
      </c>
    </row>
    <row r="120" customFormat="false" ht="38.25" hidden="false" customHeight="false" outlineLevel="0" collapsed="false">
      <c r="A120" s="269" t="s">
        <v>186</v>
      </c>
      <c r="B120" s="133" t="s">
        <v>34</v>
      </c>
      <c r="C120" s="234"/>
      <c r="D120" s="257" t="n">
        <f aca="false">D121</f>
        <v>0</v>
      </c>
    </row>
    <row r="121" customFormat="false" ht="12.75" hidden="false" customHeight="false" outlineLevel="0" collapsed="false">
      <c r="A121" s="53" t="s">
        <v>187</v>
      </c>
      <c r="B121" s="56" t="s">
        <v>36</v>
      </c>
      <c r="C121" s="262"/>
      <c r="D121" s="263" t="n">
        <f aca="false">D122</f>
        <v>0</v>
      </c>
    </row>
    <row r="122" customFormat="false" ht="12.75" hidden="false" customHeight="false" outlineLevel="0" collapsed="false">
      <c r="A122" s="44" t="s">
        <v>37</v>
      </c>
      <c r="B122" s="47" t="s">
        <v>36</v>
      </c>
      <c r="C122" s="242" t="n">
        <v>800</v>
      </c>
      <c r="D122" s="238" t="n">
        <f aca="false">D123</f>
        <v>0</v>
      </c>
    </row>
    <row r="123" customFormat="false" ht="12.75" hidden="false" customHeight="false" outlineLevel="0" collapsed="false">
      <c r="A123" s="44" t="s">
        <v>38</v>
      </c>
      <c r="B123" s="47" t="s">
        <v>36</v>
      </c>
      <c r="C123" s="242" t="n">
        <v>870</v>
      </c>
      <c r="D123" s="243" t="n">
        <v>0</v>
      </c>
    </row>
    <row r="124" customFormat="false" ht="12.75" hidden="false" customHeight="false" outlineLevel="0" collapsed="false">
      <c r="A124" s="270" t="s">
        <v>159</v>
      </c>
      <c r="B124" s="134" t="s">
        <v>160</v>
      </c>
      <c r="C124" s="234"/>
      <c r="D124" s="257" t="n">
        <f aca="false">D125+D128</f>
        <v>5638.4</v>
      </c>
    </row>
    <row r="125" customFormat="false" ht="25.5" hidden="false" customHeight="false" outlineLevel="0" collapsed="false">
      <c r="A125" s="209" t="s">
        <v>147</v>
      </c>
      <c r="B125" s="57" t="s">
        <v>161</v>
      </c>
      <c r="C125" s="262"/>
      <c r="D125" s="263" t="n">
        <f aca="false">D126</f>
        <v>5627.1</v>
      </c>
    </row>
    <row r="126" customFormat="false" ht="51" hidden="false" customHeight="false" outlineLevel="0" collapsed="false">
      <c r="A126" s="44" t="s">
        <v>24</v>
      </c>
      <c r="B126" s="48" t="s">
        <v>161</v>
      </c>
      <c r="C126" s="242" t="n">
        <v>100</v>
      </c>
      <c r="D126" s="238" t="n">
        <f aca="false">D127</f>
        <v>5627.1</v>
      </c>
    </row>
    <row r="127" customFormat="false" ht="12.75" hidden="false" customHeight="false" outlineLevel="0" collapsed="false">
      <c r="A127" s="44" t="s">
        <v>82</v>
      </c>
      <c r="B127" s="48" t="s">
        <v>161</v>
      </c>
      <c r="C127" s="242" t="n">
        <v>110</v>
      </c>
      <c r="D127" s="238" t="n">
        <v>5627.1</v>
      </c>
    </row>
    <row r="128" customFormat="false" ht="12.75" hidden="false" customHeight="false" outlineLevel="0" collapsed="false">
      <c r="A128" s="53" t="s">
        <v>162</v>
      </c>
      <c r="B128" s="57" t="s">
        <v>163</v>
      </c>
      <c r="C128" s="262"/>
      <c r="D128" s="263" t="n">
        <f aca="false">D129</f>
        <v>11.3</v>
      </c>
    </row>
    <row r="129" customFormat="false" ht="25.5" hidden="false" customHeight="false" outlineLevel="0" collapsed="false">
      <c r="A129" s="44" t="s">
        <v>42</v>
      </c>
      <c r="B129" s="48" t="s">
        <v>163</v>
      </c>
      <c r="C129" s="242" t="n">
        <v>200</v>
      </c>
      <c r="D129" s="238" t="n">
        <f aca="false">D130</f>
        <v>11.3</v>
      </c>
    </row>
    <row r="130" customFormat="false" ht="25.5" hidden="false" customHeight="false" outlineLevel="0" collapsed="false">
      <c r="A130" s="44" t="s">
        <v>43</v>
      </c>
      <c r="B130" s="48" t="s">
        <v>163</v>
      </c>
      <c r="C130" s="242" t="n">
        <v>240</v>
      </c>
      <c r="D130" s="238" t="n">
        <v>11.3</v>
      </c>
    </row>
    <row r="131" customFormat="false" ht="12.75" hidden="false" customHeight="false" outlineLevel="0" collapsed="false">
      <c r="A131" s="130" t="s">
        <v>44</v>
      </c>
      <c r="B131" s="271" t="s">
        <v>45</v>
      </c>
      <c r="C131" s="234"/>
      <c r="D131" s="272" t="n">
        <f aca="false">D132</f>
        <v>20.1</v>
      </c>
    </row>
    <row r="132" customFormat="false" ht="51" hidden="false" customHeight="false" outlineLevel="0" collapsed="false">
      <c r="A132" s="44" t="s">
        <v>46</v>
      </c>
      <c r="B132" s="80" t="s">
        <v>45</v>
      </c>
      <c r="C132" s="242"/>
      <c r="D132" s="273" t="n">
        <f aca="false">D133</f>
        <v>20.1</v>
      </c>
    </row>
    <row r="133" customFormat="false" ht="12.75" hidden="false" customHeight="false" outlineLevel="0" collapsed="false">
      <c r="A133" s="44" t="s">
        <v>44</v>
      </c>
      <c r="B133" s="80" t="s">
        <v>45</v>
      </c>
      <c r="C133" s="242" t="n">
        <v>500</v>
      </c>
      <c r="D133" s="273" t="n">
        <f aca="false">D134</f>
        <v>20.1</v>
      </c>
    </row>
    <row r="134" customFormat="false" ht="12.75" hidden="false" customHeight="false" outlineLevel="0" collapsed="false">
      <c r="A134" s="44" t="s">
        <v>47</v>
      </c>
      <c r="B134" s="80" t="s">
        <v>45</v>
      </c>
      <c r="C134" s="242" t="n">
        <v>540</v>
      </c>
      <c r="D134" s="273" t="n">
        <v>20.1</v>
      </c>
    </row>
    <row r="135" customFormat="false" ht="12.75" hidden="false" customHeight="false" outlineLevel="0" collapsed="false">
      <c r="A135" s="254" t="s">
        <v>188</v>
      </c>
      <c r="B135" s="274"/>
      <c r="C135" s="261"/>
      <c r="D135" s="256" t="n">
        <f aca="false">D9+D56</f>
        <v>50174.7</v>
      </c>
    </row>
    <row r="136" customFormat="false" ht="12.75" hidden="false" customHeight="false" outlineLevel="0" collapsed="false">
      <c r="A136" s="275"/>
    </row>
    <row r="137" customFormat="false" ht="12.75" hidden="false" customHeight="false" outlineLevel="0" collapsed="false">
      <c r="A137" s="275"/>
    </row>
    <row r="138" customFormat="false" ht="12.75" hidden="false" customHeight="false" outlineLevel="0" collapsed="false">
      <c r="A138" s="275"/>
    </row>
    <row r="139" customFormat="false" ht="12.75" hidden="false" customHeight="false" outlineLevel="0" collapsed="false">
      <c r="A139" s="275"/>
    </row>
    <row r="140" customFormat="false" ht="12.75" hidden="false" customHeight="false" outlineLevel="0" collapsed="false">
      <c r="A140" s="275"/>
    </row>
    <row r="141" customFormat="false" ht="12.75" hidden="false" customHeight="false" outlineLevel="0" collapsed="false">
      <c r="A141" s="276"/>
    </row>
    <row r="142" customFormat="false" ht="12.75" hidden="false" customHeight="false" outlineLevel="0" collapsed="false">
      <c r="A142" s="275"/>
    </row>
    <row r="143" customFormat="false" ht="12.75" hidden="false" customHeight="false" outlineLevel="0" collapsed="false">
      <c r="A143" s="275"/>
    </row>
    <row r="144" customFormat="false" ht="12.75" hidden="false" customHeight="false" outlineLevel="0" collapsed="false">
      <c r="A144" s="275"/>
    </row>
    <row r="145" customFormat="false" ht="12.75" hidden="false" customHeight="false" outlineLevel="0" collapsed="false">
      <c r="A145" s="275"/>
    </row>
    <row r="146" customFormat="false" ht="12.75" hidden="false" customHeight="false" outlineLevel="0" collapsed="false">
      <c r="A146" s="275"/>
    </row>
    <row r="147" customFormat="false" ht="12.75" hidden="false" customHeight="false" outlineLevel="0" collapsed="false">
      <c r="A147" s="275"/>
    </row>
    <row r="148" customFormat="false" ht="12.75" hidden="false" customHeight="false" outlineLevel="0" collapsed="false">
      <c r="A148" s="275"/>
    </row>
    <row r="149" customFormat="false" ht="12.75" hidden="false" customHeight="false" outlineLevel="0" collapsed="false">
      <c r="A149" s="275"/>
    </row>
    <row r="150" customFormat="false" ht="12.75" hidden="false" customHeight="false" outlineLevel="0" collapsed="false">
      <c r="A150" s="277"/>
    </row>
    <row r="151" customFormat="false" ht="12.75" hidden="false" customHeight="false" outlineLevel="0" collapsed="false">
      <c r="A151" s="275"/>
    </row>
    <row r="152" customFormat="false" ht="12.75" hidden="false" customHeight="false" outlineLevel="0" collapsed="false">
      <c r="A152" s="277"/>
    </row>
    <row r="153" customFormat="false" ht="12.75" hidden="false" customHeight="false" outlineLevel="0" collapsed="false">
      <c r="A153" s="277"/>
    </row>
    <row r="154" customFormat="false" ht="12.75" hidden="false" customHeight="false" outlineLevel="0" collapsed="false">
      <c r="A154" s="278"/>
    </row>
    <row r="155" customFormat="false" ht="12.75" hidden="false" customHeight="false" outlineLevel="0" collapsed="false">
      <c r="A155" s="275"/>
    </row>
    <row r="156" customFormat="false" ht="12.75" hidden="false" customHeight="false" outlineLevel="0" collapsed="false">
      <c r="A156" s="275"/>
    </row>
    <row r="157" customFormat="false" ht="12.75" hidden="false" customHeight="false" outlineLevel="0" collapsed="false">
      <c r="A157" s="275"/>
    </row>
    <row r="158" customFormat="false" ht="12.75" hidden="false" customHeight="false" outlineLevel="0" collapsed="false">
      <c r="A158" s="275"/>
    </row>
    <row r="159" customFormat="false" ht="12.75" hidden="false" customHeight="false" outlineLevel="0" collapsed="false">
      <c r="A159" s="275"/>
    </row>
    <row r="160" customFormat="false" ht="12.75" hidden="false" customHeight="false" outlineLevel="0" collapsed="false">
      <c r="A160" s="275"/>
    </row>
    <row r="161" customFormat="false" ht="12.75" hidden="false" customHeight="false" outlineLevel="0" collapsed="false">
      <c r="A161" s="275"/>
    </row>
    <row r="162" customFormat="false" ht="12.75" hidden="false" customHeight="false" outlineLevel="0" collapsed="false">
      <c r="A162" s="275"/>
    </row>
    <row r="163" customFormat="false" ht="12.75" hidden="false" customHeight="false" outlineLevel="0" collapsed="false">
      <c r="A163" s="275"/>
    </row>
    <row r="164" customFormat="false" ht="12.75" hidden="false" customHeight="false" outlineLevel="0" collapsed="false">
      <c r="A164" s="275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</sheetData>
  <mergeCells count="5">
    <mergeCell ref="C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9" width="53.41"/>
    <col collapsed="false" customWidth="true" hidden="false" outlineLevel="0" max="3" min="2" style="280" width="5.85"/>
    <col collapsed="false" customWidth="true" hidden="false" outlineLevel="0" max="4" min="4" style="280" width="16.99"/>
  </cols>
  <sheetData>
    <row r="1" customFormat="false" ht="12.75" hidden="false" customHeight="false" outlineLevel="0" collapsed="false">
      <c r="A1" s="281"/>
      <c r="B1" s="282" t="s">
        <v>189</v>
      </c>
      <c r="C1" s="282"/>
      <c r="D1" s="282"/>
    </row>
    <row r="2" customFormat="false" ht="12.75" hidden="false" customHeight="false" outlineLevel="0" collapsed="false">
      <c r="A2" s="281"/>
      <c r="B2" s="282" t="s">
        <v>190</v>
      </c>
      <c r="C2" s="282"/>
      <c r="D2" s="282"/>
    </row>
    <row r="3" customFormat="false" ht="12.75" hidden="false" customHeight="false" outlineLevel="0" collapsed="false">
      <c r="A3" s="281"/>
      <c r="B3" s="282" t="s">
        <v>2</v>
      </c>
      <c r="C3" s="282"/>
      <c r="D3" s="282"/>
    </row>
    <row r="4" customFormat="false" ht="12.75" hidden="false" customHeight="false" outlineLevel="0" collapsed="false">
      <c r="A4" s="281"/>
      <c r="B4" s="283" t="s">
        <v>167</v>
      </c>
      <c r="C4" s="283"/>
      <c r="D4" s="283"/>
    </row>
    <row r="5" customFormat="false" ht="12.75" hidden="false" customHeight="false" outlineLevel="0" collapsed="false">
      <c r="A5" s="281"/>
      <c r="B5" s="284"/>
      <c r="C5" s="284"/>
      <c r="D5" s="284"/>
    </row>
    <row r="6" customFormat="false" ht="30.75" hidden="false" customHeight="true" outlineLevel="0" collapsed="false">
      <c r="A6" s="285" t="s">
        <v>191</v>
      </c>
      <c r="B6" s="285"/>
      <c r="C6" s="285"/>
      <c r="D6" s="285"/>
    </row>
    <row r="7" customFormat="false" ht="9" hidden="false" customHeight="true" outlineLevel="0" collapsed="false">
      <c r="A7" s="286"/>
      <c r="B7" s="287"/>
      <c r="C7" s="287"/>
      <c r="D7" s="287"/>
    </row>
    <row r="8" customFormat="false" ht="12.75" hidden="false" customHeight="false" outlineLevel="0" collapsed="false">
      <c r="A8" s="288"/>
      <c r="B8" s="289"/>
      <c r="C8" s="289"/>
      <c r="D8" s="290" t="s">
        <v>169</v>
      </c>
    </row>
    <row r="9" customFormat="false" ht="25.5" hidden="false" customHeight="false" outlineLevel="0" collapsed="false">
      <c r="A9" s="291" t="s">
        <v>6</v>
      </c>
      <c r="B9" s="292" t="s">
        <v>7</v>
      </c>
      <c r="C9" s="292" t="s">
        <v>8</v>
      </c>
      <c r="D9" s="292" t="s">
        <v>192</v>
      </c>
    </row>
    <row r="10" customFormat="false" ht="12.75" hidden="false" customHeight="false" outlineLevel="0" collapsed="false">
      <c r="A10" s="291" t="n">
        <v>1</v>
      </c>
      <c r="B10" s="292" t="n">
        <v>2</v>
      </c>
      <c r="C10" s="292" t="n">
        <v>3</v>
      </c>
      <c r="D10" s="291" t="n">
        <v>4</v>
      </c>
    </row>
    <row r="11" customFormat="false" ht="15.75" hidden="false" customHeight="false" outlineLevel="0" collapsed="false">
      <c r="A11" s="293" t="s">
        <v>16</v>
      </c>
      <c r="B11" s="294" t="n">
        <v>1</v>
      </c>
      <c r="C11" s="294"/>
      <c r="D11" s="295" t="n">
        <f aca="false">SUM(D12:D15)</f>
        <v>11537.5</v>
      </c>
    </row>
    <row r="12" customFormat="false" ht="47.25" hidden="false" customHeight="false" outlineLevel="0" collapsed="false">
      <c r="A12" s="296" t="s">
        <v>17</v>
      </c>
      <c r="B12" s="297" t="n">
        <v>1</v>
      </c>
      <c r="C12" s="297" t="n">
        <v>2</v>
      </c>
      <c r="D12" s="298" t="n">
        <v>3202</v>
      </c>
    </row>
    <row r="13" customFormat="false" ht="63" hidden="false" customHeight="false" outlineLevel="0" collapsed="false">
      <c r="A13" s="296" t="s">
        <v>28</v>
      </c>
      <c r="B13" s="297" t="n">
        <v>1</v>
      </c>
      <c r="C13" s="297" t="n">
        <v>4</v>
      </c>
      <c r="D13" s="298" t="n">
        <v>4635.1</v>
      </c>
    </row>
    <row r="14" customFormat="false" ht="15.75" hidden="false" customHeight="false" outlineLevel="0" collapsed="false">
      <c r="A14" s="296" t="s">
        <v>32</v>
      </c>
      <c r="B14" s="297" t="n">
        <v>1</v>
      </c>
      <c r="C14" s="297" t="n">
        <v>11</v>
      </c>
      <c r="D14" s="298" t="n">
        <v>0</v>
      </c>
    </row>
    <row r="15" customFormat="false" ht="15.75" hidden="false" customHeight="false" outlineLevel="0" collapsed="false">
      <c r="A15" s="296" t="s">
        <v>39</v>
      </c>
      <c r="B15" s="297" t="n">
        <v>1</v>
      </c>
      <c r="C15" s="297" t="n">
        <v>13</v>
      </c>
      <c r="D15" s="298" t="n">
        <v>3700.4</v>
      </c>
    </row>
    <row r="16" customFormat="false" ht="15.75" hidden="false" customHeight="false" outlineLevel="0" collapsed="false">
      <c r="A16" s="299" t="s">
        <v>53</v>
      </c>
      <c r="B16" s="300" t="n">
        <v>2</v>
      </c>
      <c r="C16" s="300"/>
      <c r="D16" s="295" t="n">
        <f aca="false">D17</f>
        <v>242.8</v>
      </c>
    </row>
    <row r="17" customFormat="false" ht="15.75" hidden="false" customHeight="false" outlineLevel="0" collapsed="false">
      <c r="A17" s="296" t="s">
        <v>54</v>
      </c>
      <c r="B17" s="297" t="n">
        <v>2</v>
      </c>
      <c r="C17" s="297" t="n">
        <v>3</v>
      </c>
      <c r="D17" s="298" t="n">
        <v>242.8</v>
      </c>
    </row>
    <row r="18" customFormat="false" ht="31.5" hidden="false" customHeight="false" outlineLevel="0" collapsed="false">
      <c r="A18" s="299" t="s">
        <v>193</v>
      </c>
      <c r="B18" s="300" t="n">
        <v>3</v>
      </c>
      <c r="C18" s="300"/>
      <c r="D18" s="295" t="n">
        <f aca="false">SUM(D19:D20)</f>
        <v>211.7</v>
      </c>
    </row>
    <row r="19" customFormat="false" ht="15.75" hidden="false" customHeight="false" outlineLevel="0" collapsed="false">
      <c r="A19" s="296" t="s">
        <v>60</v>
      </c>
      <c r="B19" s="297" t="n">
        <v>3</v>
      </c>
      <c r="C19" s="297" t="n">
        <v>4</v>
      </c>
      <c r="D19" s="298" t="n">
        <v>131.8</v>
      </c>
    </row>
    <row r="20" customFormat="false" ht="47.25" hidden="false" customHeight="false" outlineLevel="0" collapsed="false">
      <c r="A20" s="296" t="s">
        <v>194</v>
      </c>
      <c r="B20" s="297" t="n">
        <v>3</v>
      </c>
      <c r="C20" s="297" t="n">
        <v>9</v>
      </c>
      <c r="D20" s="298" t="n">
        <v>79.9</v>
      </c>
    </row>
    <row r="21" customFormat="false" ht="15.75" hidden="false" customHeight="false" outlineLevel="0" collapsed="false">
      <c r="A21" s="299" t="s">
        <v>195</v>
      </c>
      <c r="B21" s="300" t="n">
        <v>4</v>
      </c>
      <c r="C21" s="300"/>
      <c r="D21" s="295" t="n">
        <f aca="false">SUM(D22:D25)</f>
        <v>7161.6</v>
      </c>
    </row>
    <row r="22" customFormat="false" ht="15.75" hidden="false" customHeight="false" outlineLevel="0" collapsed="false">
      <c r="A22" s="296" t="s">
        <v>73</v>
      </c>
      <c r="B22" s="297" t="n">
        <v>4</v>
      </c>
      <c r="C22" s="297" t="n">
        <v>1</v>
      </c>
      <c r="D22" s="298" t="n">
        <v>1919.3</v>
      </c>
    </row>
    <row r="23" customFormat="false" ht="15.75" hidden="false" customHeight="false" outlineLevel="0" collapsed="false">
      <c r="A23" s="296" t="s">
        <v>88</v>
      </c>
      <c r="B23" s="297" t="n">
        <v>4</v>
      </c>
      <c r="C23" s="297" t="n">
        <v>8</v>
      </c>
      <c r="D23" s="298" t="n">
        <v>205.7</v>
      </c>
    </row>
    <row r="24" customFormat="false" ht="15.75" hidden="false" customHeight="false" outlineLevel="0" collapsed="false">
      <c r="A24" s="296" t="s">
        <v>94</v>
      </c>
      <c r="B24" s="297" t="n">
        <v>4</v>
      </c>
      <c r="C24" s="297" t="n">
        <v>9</v>
      </c>
      <c r="D24" s="298" t="n">
        <v>4544.9</v>
      </c>
    </row>
    <row r="25" customFormat="false" ht="15.75" hidden="false" customHeight="false" outlineLevel="0" collapsed="false">
      <c r="A25" s="296" t="s">
        <v>110</v>
      </c>
      <c r="B25" s="297" t="n">
        <v>4</v>
      </c>
      <c r="C25" s="297" t="n">
        <v>10</v>
      </c>
      <c r="D25" s="298" t="n">
        <v>491.7</v>
      </c>
    </row>
    <row r="26" customFormat="false" ht="15.75" hidden="false" customHeight="false" outlineLevel="0" collapsed="false">
      <c r="A26" s="299" t="s">
        <v>196</v>
      </c>
      <c r="B26" s="300" t="n">
        <v>5</v>
      </c>
      <c r="C26" s="300"/>
      <c r="D26" s="295" t="n">
        <f aca="false">SUM(D27:D29)</f>
        <v>17652.7</v>
      </c>
    </row>
    <row r="27" customFormat="false" ht="15.75" hidden="false" customHeight="false" outlineLevel="0" collapsed="false">
      <c r="A27" s="296" t="s">
        <v>197</v>
      </c>
      <c r="B27" s="297" t="n">
        <v>5</v>
      </c>
      <c r="C27" s="297" t="n">
        <v>1</v>
      </c>
      <c r="D27" s="298" t="n">
        <v>3895.4</v>
      </c>
    </row>
    <row r="28" customFormat="false" ht="15.75" hidden="false" customHeight="false" outlineLevel="0" collapsed="false">
      <c r="A28" s="296" t="s">
        <v>198</v>
      </c>
      <c r="B28" s="297" t="n">
        <v>5</v>
      </c>
      <c r="C28" s="297" t="n">
        <v>2</v>
      </c>
      <c r="D28" s="298" t="n">
        <v>894.6</v>
      </c>
    </row>
    <row r="29" customFormat="false" ht="15" hidden="false" customHeight="true" outlineLevel="0" collapsed="false">
      <c r="A29" s="296" t="s">
        <v>126</v>
      </c>
      <c r="B29" s="297" t="n">
        <v>5</v>
      </c>
      <c r="C29" s="297" t="n">
        <v>3</v>
      </c>
      <c r="D29" s="298" t="n">
        <v>12862.7</v>
      </c>
    </row>
    <row r="30" customFormat="false" ht="15.75" hidden="false" customHeight="false" outlineLevel="0" collapsed="false">
      <c r="A30" s="299" t="s">
        <v>143</v>
      </c>
      <c r="B30" s="300" t="n">
        <v>8</v>
      </c>
      <c r="C30" s="300"/>
      <c r="D30" s="295" t="n">
        <f aca="false">SUM(D31:D31)</f>
        <v>7624.2</v>
      </c>
    </row>
    <row r="31" customFormat="false" ht="15.75" hidden="false" customHeight="false" outlineLevel="0" collapsed="false">
      <c r="A31" s="296" t="s">
        <v>144</v>
      </c>
      <c r="B31" s="297" t="n">
        <v>8</v>
      </c>
      <c r="C31" s="297" t="n">
        <v>1</v>
      </c>
      <c r="D31" s="298" t="n">
        <v>7624.2</v>
      </c>
    </row>
    <row r="32" customFormat="false" ht="15.75" hidden="false" customHeight="false" outlineLevel="0" collapsed="false">
      <c r="A32" s="299" t="s">
        <v>151</v>
      </c>
      <c r="B32" s="300" t="n">
        <v>10</v>
      </c>
      <c r="C32" s="300"/>
      <c r="D32" s="295" t="n">
        <f aca="false">D33</f>
        <v>105.8</v>
      </c>
    </row>
    <row r="33" customFormat="false" ht="15.75" hidden="false" customHeight="false" outlineLevel="0" collapsed="false">
      <c r="A33" s="296" t="s">
        <v>152</v>
      </c>
      <c r="B33" s="297" t="n">
        <v>10</v>
      </c>
      <c r="C33" s="297" t="n">
        <v>1</v>
      </c>
      <c r="D33" s="298" t="n">
        <v>105.8</v>
      </c>
    </row>
    <row r="34" customFormat="false" ht="15.75" hidden="false" customHeight="false" outlineLevel="0" collapsed="false">
      <c r="A34" s="299" t="s">
        <v>157</v>
      </c>
      <c r="B34" s="300" t="n">
        <v>11</v>
      </c>
      <c r="C34" s="300"/>
      <c r="D34" s="295" t="n">
        <f aca="false">D35</f>
        <v>5638.4</v>
      </c>
    </row>
    <row r="35" customFormat="false" ht="15.75" hidden="false" customHeight="false" outlineLevel="0" collapsed="false">
      <c r="A35" s="296" t="s">
        <v>199</v>
      </c>
      <c r="B35" s="297" t="n">
        <v>11</v>
      </c>
      <c r="C35" s="297" t="n">
        <v>1</v>
      </c>
      <c r="D35" s="298" t="n">
        <v>5638.4</v>
      </c>
    </row>
    <row r="36" customFormat="false" ht="15.75" hidden="false" customHeight="false" outlineLevel="0" collapsed="false">
      <c r="A36" s="301" t="s">
        <v>164</v>
      </c>
      <c r="B36" s="302"/>
      <c r="C36" s="303"/>
      <c r="D36" s="304" t="n">
        <f aca="false">D11+D16+D18+D21+D26+D30+D34+D32</f>
        <v>50174.7</v>
      </c>
    </row>
    <row r="37" customFormat="false" ht="12.75" hidden="false" customHeight="false" outlineLevel="0" collapsed="false">
      <c r="B37" s="279"/>
      <c r="C37" s="279"/>
      <c r="D37" s="305"/>
    </row>
    <row r="39" customFormat="false" ht="12.75" hidden="false" customHeight="false" outlineLevel="0" collapsed="false">
      <c r="D39" s="306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4.56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12.14"/>
    <col collapsed="false" customWidth="true" hidden="false" outlineLevel="0" max="6" min="6" style="1" width="4.41"/>
    <col collapsed="false" customWidth="true" hidden="true" outlineLevel="0" max="7" min="7" style="1" width="8.41"/>
    <col collapsed="false" customWidth="true" hidden="false" outlineLevel="0" max="8" min="8" style="2" width="9.56"/>
    <col collapsed="false" customWidth="true" hidden="false" outlineLevel="0" max="9" min="9" style="3" width="8.99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F1" s="4"/>
      <c r="G1" s="4"/>
      <c r="H1" s="5"/>
      <c r="I1" s="6" t="s">
        <v>200</v>
      </c>
      <c r="J1" s="6"/>
    </row>
    <row r="2" customFormat="false" ht="12.75" hidden="false" customHeight="false" outlineLevel="0" collapsed="false">
      <c r="A2" s="7"/>
      <c r="B2" s="7"/>
      <c r="C2" s="7"/>
      <c r="F2" s="6" t="s">
        <v>1</v>
      </c>
      <c r="G2" s="6"/>
      <c r="H2" s="6"/>
      <c r="I2" s="6"/>
      <c r="J2" s="6"/>
    </row>
    <row r="3" customFormat="false" ht="12.75" hidden="false" customHeight="false" outlineLevel="0" collapsed="false">
      <c r="A3" s="7"/>
      <c r="B3" s="7"/>
      <c r="C3" s="7"/>
      <c r="F3" s="6" t="s">
        <v>2</v>
      </c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F4" s="6" t="s">
        <v>3</v>
      </c>
      <c r="G4" s="6"/>
      <c r="H4" s="6"/>
      <c r="I4" s="6"/>
      <c r="J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8"/>
    </row>
    <row r="6" customFormat="false" ht="28.5" hidden="false" customHeight="true" outlineLevel="0" collapsed="false">
      <c r="A6" s="9" t="s">
        <v>201</v>
      </c>
      <c r="B6" s="9"/>
      <c r="C6" s="9"/>
      <c r="D6" s="9"/>
      <c r="E6" s="9"/>
      <c r="F6" s="9"/>
      <c r="G6" s="9"/>
      <c r="H6" s="9"/>
      <c r="I6" s="9"/>
      <c r="J6" s="9"/>
    </row>
    <row r="7" s="1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I7" s="12" t="s">
        <v>5</v>
      </c>
      <c r="J7" s="12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</row>
    <row r="8" s="1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4"/>
      <c r="I8" s="3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</row>
    <row r="9" s="1" customFormat="true" ht="73.5" hidden="false" customHeight="false" outlineLevel="0" collapsed="false">
      <c r="A9" s="15" t="s">
        <v>6</v>
      </c>
      <c r="B9" s="307" t="s">
        <v>202</v>
      </c>
      <c r="C9" s="15" t="s">
        <v>7</v>
      </c>
      <c r="D9" s="15" t="s">
        <v>8</v>
      </c>
      <c r="E9" s="15" t="s">
        <v>9</v>
      </c>
      <c r="F9" s="15" t="s">
        <v>10</v>
      </c>
      <c r="G9" s="16" t="s">
        <v>11</v>
      </c>
      <c r="H9" s="17" t="s">
        <v>12</v>
      </c>
      <c r="I9" s="17" t="s">
        <v>13</v>
      </c>
      <c r="J9" s="16" t="s">
        <v>14</v>
      </c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s="1" customFormat="true" ht="12.75" hidden="false" customHeight="false" outlineLevel="0" collapsed="false">
      <c r="A10" s="18" t="n">
        <v>1</v>
      </c>
      <c r="B10" s="18"/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9" t="n">
        <v>7</v>
      </c>
      <c r="I10" s="19" t="n">
        <v>8</v>
      </c>
      <c r="J10" s="20" t="n">
        <v>9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s="1" customFormat="true" ht="26.25" hidden="false" customHeight="false" outlineLevel="0" collapsed="false">
      <c r="A11" s="21" t="s">
        <v>15</v>
      </c>
      <c r="B11" s="21" t="n">
        <v>650</v>
      </c>
      <c r="C11" s="22"/>
      <c r="D11" s="22"/>
      <c r="E11" s="22"/>
      <c r="F11" s="22"/>
      <c r="G11" s="23"/>
      <c r="H11" s="24" t="n">
        <f aca="false">H191</f>
        <v>50174.7</v>
      </c>
      <c r="I11" s="24" t="n">
        <f aca="false">I191</f>
        <v>5318.5</v>
      </c>
      <c r="J11" s="25" t="n">
        <f aca="false">J191</f>
        <v>374.6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</row>
    <row r="12" s="1" customFormat="true" ht="13.5" hidden="false" customHeight="false" outlineLevel="0" collapsed="false">
      <c r="A12" s="27" t="s">
        <v>16</v>
      </c>
      <c r="B12" s="308" t="n">
        <v>650</v>
      </c>
      <c r="C12" s="28" t="n">
        <v>1</v>
      </c>
      <c r="D12" s="29"/>
      <c r="E12" s="30"/>
      <c r="F12" s="31"/>
      <c r="G12" s="32" t="e">
        <f aca="false">G13+G22+G27+G28+G34</f>
        <v>#REF!</v>
      </c>
      <c r="H12" s="33" t="n">
        <f aca="false">H13+H22+H28+H34</f>
        <v>11537.5</v>
      </c>
      <c r="I12" s="33"/>
      <c r="J12" s="34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</row>
    <row r="13" s="1" customFormat="true" ht="37.5" hidden="false" customHeight="true" outlineLevel="0" collapsed="false">
      <c r="A13" s="35" t="s">
        <v>17</v>
      </c>
      <c r="B13" s="35" t="n">
        <v>650</v>
      </c>
      <c r="C13" s="36" t="n">
        <v>1</v>
      </c>
      <c r="D13" s="37" t="n">
        <v>2</v>
      </c>
      <c r="E13" s="38"/>
      <c r="F13" s="39"/>
      <c r="G13" s="40" t="n">
        <f aca="false">G15</f>
        <v>0</v>
      </c>
      <c r="H13" s="41" t="n">
        <f aca="false">H15</f>
        <v>3202</v>
      </c>
      <c r="I13" s="42"/>
      <c r="J13" s="43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</row>
    <row r="14" s="1" customFormat="true" ht="16.5" hidden="false" customHeight="true" outlineLevel="0" collapsed="false">
      <c r="A14" s="44" t="s">
        <v>18</v>
      </c>
      <c r="B14" s="44" t="n">
        <v>650</v>
      </c>
      <c r="C14" s="45" t="n">
        <v>1</v>
      </c>
      <c r="D14" s="46" t="n">
        <v>2</v>
      </c>
      <c r="E14" s="47" t="s">
        <v>19</v>
      </c>
      <c r="F14" s="48"/>
      <c r="G14" s="49"/>
      <c r="H14" s="50" t="n">
        <f aca="false">H15</f>
        <v>3202</v>
      </c>
      <c r="I14" s="51"/>
      <c r="J14" s="52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</row>
    <row r="15" s="1" customFormat="true" ht="36.75" hidden="false" customHeight="true" outlineLevel="0" collapsed="false">
      <c r="A15" s="44" t="s">
        <v>20</v>
      </c>
      <c r="B15" s="44" t="n">
        <v>650</v>
      </c>
      <c r="C15" s="45" t="n">
        <v>1</v>
      </c>
      <c r="D15" s="46" t="n">
        <v>2</v>
      </c>
      <c r="E15" s="47" t="s">
        <v>21</v>
      </c>
      <c r="F15" s="48"/>
      <c r="G15" s="49" t="n">
        <f aca="false">G16</f>
        <v>0</v>
      </c>
      <c r="H15" s="50" t="n">
        <f aca="false">H16+H19</f>
        <v>3202</v>
      </c>
      <c r="I15" s="51"/>
      <c r="J15" s="52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</row>
    <row r="16" s="1" customFormat="true" ht="12.75" hidden="false" customHeight="false" outlineLevel="0" collapsed="false">
      <c r="A16" s="53" t="s">
        <v>22</v>
      </c>
      <c r="B16" s="53" t="n">
        <v>650</v>
      </c>
      <c r="C16" s="54" t="n">
        <v>1</v>
      </c>
      <c r="D16" s="55" t="n">
        <v>2</v>
      </c>
      <c r="E16" s="56" t="s">
        <v>23</v>
      </c>
      <c r="F16" s="57"/>
      <c r="G16" s="58" t="n">
        <f aca="false">G17</f>
        <v>0</v>
      </c>
      <c r="H16" s="59" t="n">
        <f aca="false">H17</f>
        <v>1736.5</v>
      </c>
      <c r="I16" s="60"/>
      <c r="J16" s="61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s="1" customFormat="true" ht="63.75" hidden="false" customHeight="true" outlineLevel="0" collapsed="false">
      <c r="A17" s="44" t="s">
        <v>24</v>
      </c>
      <c r="B17" s="44" t="n">
        <v>650</v>
      </c>
      <c r="C17" s="45" t="n">
        <v>1</v>
      </c>
      <c r="D17" s="46" t="n">
        <v>2</v>
      </c>
      <c r="E17" s="47" t="s">
        <v>23</v>
      </c>
      <c r="F17" s="48" t="n">
        <v>100</v>
      </c>
      <c r="G17" s="49"/>
      <c r="H17" s="50" t="n">
        <f aca="false">H18</f>
        <v>1736.5</v>
      </c>
      <c r="I17" s="51"/>
      <c r="J17" s="52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1" customFormat="true" ht="27" hidden="false" customHeight="true" outlineLevel="0" collapsed="false">
      <c r="A18" s="44" t="s">
        <v>25</v>
      </c>
      <c r="B18" s="44" t="n">
        <v>650</v>
      </c>
      <c r="C18" s="45" t="n">
        <v>1</v>
      </c>
      <c r="D18" s="46" t="n">
        <v>2</v>
      </c>
      <c r="E18" s="47" t="s">
        <v>23</v>
      </c>
      <c r="F18" s="48" t="n">
        <v>120</v>
      </c>
      <c r="G18" s="49"/>
      <c r="H18" s="50" t="n">
        <v>1736.5</v>
      </c>
      <c r="I18" s="51"/>
      <c r="J18" s="52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  <row r="19" s="1" customFormat="true" ht="25.5" hidden="false" customHeight="false" outlineLevel="0" collapsed="false">
      <c r="A19" s="53" t="s">
        <v>26</v>
      </c>
      <c r="B19" s="53" t="n">
        <v>650</v>
      </c>
      <c r="C19" s="54" t="n">
        <v>1</v>
      </c>
      <c r="D19" s="55" t="n">
        <v>2</v>
      </c>
      <c r="E19" s="56" t="s">
        <v>27</v>
      </c>
      <c r="F19" s="57"/>
      <c r="G19" s="58"/>
      <c r="H19" s="59" t="n">
        <f aca="false">H20</f>
        <v>1465.5</v>
      </c>
      <c r="I19" s="60"/>
      <c r="J19" s="61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s="1" customFormat="true" ht="50.25" hidden="false" customHeight="true" outlineLevel="0" collapsed="false">
      <c r="A20" s="44" t="s">
        <v>24</v>
      </c>
      <c r="B20" s="44" t="n">
        <v>650</v>
      </c>
      <c r="C20" s="45" t="n">
        <v>1</v>
      </c>
      <c r="D20" s="46" t="n">
        <v>2</v>
      </c>
      <c r="E20" s="47" t="s">
        <v>27</v>
      </c>
      <c r="F20" s="48" t="n">
        <v>100</v>
      </c>
      <c r="G20" s="49"/>
      <c r="H20" s="50" t="n">
        <f aca="false">H21</f>
        <v>1465.5</v>
      </c>
      <c r="I20" s="51"/>
      <c r="J20" s="52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s="1" customFormat="true" ht="27.75" hidden="false" customHeight="true" outlineLevel="0" collapsed="false">
      <c r="A21" s="44" t="s">
        <v>25</v>
      </c>
      <c r="B21" s="44" t="n">
        <v>650</v>
      </c>
      <c r="C21" s="45" t="n">
        <v>1</v>
      </c>
      <c r="D21" s="46" t="n">
        <v>2</v>
      </c>
      <c r="E21" s="47" t="s">
        <v>27</v>
      </c>
      <c r="F21" s="48" t="n">
        <v>120</v>
      </c>
      <c r="G21" s="49"/>
      <c r="H21" s="50" t="n">
        <v>1465.5</v>
      </c>
      <c r="I21" s="51"/>
      <c r="J21" s="52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</row>
    <row r="22" s="1" customFormat="true" ht="51" hidden="false" customHeight="false" outlineLevel="0" collapsed="false">
      <c r="A22" s="62" t="s">
        <v>28</v>
      </c>
      <c r="B22" s="62" t="n">
        <v>650</v>
      </c>
      <c r="C22" s="63" t="n">
        <v>1</v>
      </c>
      <c r="D22" s="64" t="n">
        <v>4</v>
      </c>
      <c r="E22" s="65"/>
      <c r="F22" s="65"/>
      <c r="G22" s="66" t="n">
        <f aca="false">G24</f>
        <v>0</v>
      </c>
      <c r="H22" s="67" t="n">
        <f aca="false">H23</f>
        <v>4635.1</v>
      </c>
      <c r="I22" s="68"/>
      <c r="J22" s="69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</row>
    <row r="23" s="1" customFormat="true" ht="12.75" hidden="false" customHeight="false" outlineLevel="0" collapsed="false">
      <c r="A23" s="44" t="s">
        <v>18</v>
      </c>
      <c r="B23" s="44" t="n">
        <v>650</v>
      </c>
      <c r="C23" s="45" t="n">
        <v>1</v>
      </c>
      <c r="D23" s="46" t="n">
        <v>4</v>
      </c>
      <c r="E23" s="48" t="s">
        <v>19</v>
      </c>
      <c r="F23" s="48"/>
      <c r="G23" s="49"/>
      <c r="H23" s="50" t="n">
        <f aca="false">H24</f>
        <v>4635.1</v>
      </c>
      <c r="I23" s="51"/>
      <c r="J23" s="52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s="1" customFormat="true" ht="38.25" hidden="false" customHeight="false" outlineLevel="0" collapsed="false">
      <c r="A24" s="44" t="s">
        <v>20</v>
      </c>
      <c r="B24" s="44" t="n">
        <v>650</v>
      </c>
      <c r="C24" s="45" t="n">
        <v>1</v>
      </c>
      <c r="D24" s="46" t="n">
        <v>4</v>
      </c>
      <c r="E24" s="47" t="s">
        <v>21</v>
      </c>
      <c r="F24" s="48"/>
      <c r="G24" s="49" t="n">
        <f aca="false">G25</f>
        <v>0</v>
      </c>
      <c r="H24" s="50" t="n">
        <f aca="false">H25</f>
        <v>4635.1</v>
      </c>
      <c r="I24" s="51"/>
      <c r="J24" s="52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</row>
    <row r="25" s="1" customFormat="true" ht="63.75" hidden="false" customHeight="false" outlineLevel="0" collapsed="false">
      <c r="A25" s="53" t="s">
        <v>29</v>
      </c>
      <c r="B25" s="53" t="n">
        <v>650</v>
      </c>
      <c r="C25" s="54" t="n">
        <v>1</v>
      </c>
      <c r="D25" s="55" t="n">
        <v>4</v>
      </c>
      <c r="E25" s="56" t="s">
        <v>30</v>
      </c>
      <c r="F25" s="57"/>
      <c r="G25" s="58" t="n">
        <f aca="false">G26</f>
        <v>0</v>
      </c>
      <c r="H25" s="59" t="n">
        <f aca="false">H26</f>
        <v>4635.1</v>
      </c>
      <c r="I25" s="60"/>
      <c r="J25" s="61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</row>
    <row r="26" s="1" customFormat="true" ht="64.5" hidden="false" customHeight="true" outlineLevel="0" collapsed="false">
      <c r="A26" s="44" t="s">
        <v>24</v>
      </c>
      <c r="B26" s="44" t="n">
        <v>650</v>
      </c>
      <c r="C26" s="45" t="n">
        <v>1</v>
      </c>
      <c r="D26" s="46" t="n">
        <v>4</v>
      </c>
      <c r="E26" s="47" t="s">
        <v>30</v>
      </c>
      <c r="F26" s="48" t="n">
        <v>100</v>
      </c>
      <c r="G26" s="49"/>
      <c r="H26" s="50" t="n">
        <f aca="false">H27</f>
        <v>4635.1</v>
      </c>
      <c r="I26" s="51"/>
      <c r="J26" s="5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</row>
    <row r="27" s="1" customFormat="true" ht="27.75" hidden="false" customHeight="true" outlineLevel="0" collapsed="false">
      <c r="A27" s="44" t="s">
        <v>25</v>
      </c>
      <c r="B27" s="44" t="n">
        <v>650</v>
      </c>
      <c r="C27" s="45" t="n">
        <v>1</v>
      </c>
      <c r="D27" s="46" t="n">
        <v>4</v>
      </c>
      <c r="E27" s="47" t="s">
        <v>30</v>
      </c>
      <c r="F27" s="48" t="n">
        <v>120</v>
      </c>
      <c r="G27" s="49" t="e">
        <f aca="false">#REF!</f>
        <v>#REF!</v>
      </c>
      <c r="H27" s="50" t="n">
        <v>4635.1</v>
      </c>
      <c r="I27" s="50" t="s">
        <v>31</v>
      </c>
      <c r="J27" s="5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s="1" customFormat="true" ht="12.75" hidden="false" customHeight="false" outlineLevel="0" collapsed="false">
      <c r="A28" s="62" t="s">
        <v>32</v>
      </c>
      <c r="B28" s="62" t="n">
        <v>650</v>
      </c>
      <c r="C28" s="63" t="n">
        <v>1</v>
      </c>
      <c r="D28" s="64" t="n">
        <v>11</v>
      </c>
      <c r="E28" s="70"/>
      <c r="F28" s="65"/>
      <c r="G28" s="66" t="n">
        <f aca="false">G30</f>
        <v>0</v>
      </c>
      <c r="H28" s="67" t="n">
        <f aca="false">H30</f>
        <v>0</v>
      </c>
      <c r="I28" s="68"/>
      <c r="J28" s="69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</row>
    <row r="29" s="1" customFormat="true" ht="12.75" hidden="false" customHeight="false" outlineLevel="0" collapsed="false">
      <c r="A29" s="44" t="s">
        <v>18</v>
      </c>
      <c r="B29" s="44" t="n">
        <v>650</v>
      </c>
      <c r="C29" s="45" t="n">
        <v>1</v>
      </c>
      <c r="D29" s="46" t="n">
        <v>11</v>
      </c>
      <c r="E29" s="47" t="s">
        <v>19</v>
      </c>
      <c r="F29" s="48"/>
      <c r="G29" s="49"/>
      <c r="H29" s="50" t="n">
        <f aca="false">H30</f>
        <v>0</v>
      </c>
      <c r="I29" s="51"/>
      <c r="J29" s="52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</row>
    <row r="30" s="1" customFormat="true" ht="38.25" hidden="false" customHeight="false" outlineLevel="0" collapsed="false">
      <c r="A30" s="71" t="s">
        <v>33</v>
      </c>
      <c r="B30" s="44" t="n">
        <v>650</v>
      </c>
      <c r="C30" s="45" t="n">
        <v>1</v>
      </c>
      <c r="D30" s="46" t="n">
        <v>11</v>
      </c>
      <c r="E30" s="47" t="s">
        <v>34</v>
      </c>
      <c r="F30" s="48"/>
      <c r="G30" s="49" t="n">
        <f aca="false">G31</f>
        <v>0</v>
      </c>
      <c r="H30" s="50" t="n">
        <f aca="false">H31</f>
        <v>0</v>
      </c>
      <c r="I30" s="51"/>
      <c r="J30" s="52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</row>
    <row r="31" s="1" customFormat="true" ht="25.5" hidden="false" customHeight="false" outlineLevel="0" collapsed="false">
      <c r="A31" s="44" t="s">
        <v>35</v>
      </c>
      <c r="B31" s="44" t="n">
        <v>650</v>
      </c>
      <c r="C31" s="45" t="n">
        <v>1</v>
      </c>
      <c r="D31" s="46" t="n">
        <v>11</v>
      </c>
      <c r="E31" s="47" t="s">
        <v>36</v>
      </c>
      <c r="F31" s="48"/>
      <c r="G31" s="49" t="n">
        <f aca="false">G32</f>
        <v>0</v>
      </c>
      <c r="H31" s="50" t="n">
        <f aca="false">H32</f>
        <v>0</v>
      </c>
      <c r="I31" s="51"/>
      <c r="J31" s="52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</row>
    <row r="32" s="1" customFormat="true" ht="12.75" hidden="false" customHeight="false" outlineLevel="0" collapsed="false">
      <c r="A32" s="44" t="s">
        <v>37</v>
      </c>
      <c r="B32" s="44" t="n">
        <v>650</v>
      </c>
      <c r="C32" s="45" t="n">
        <v>1</v>
      </c>
      <c r="D32" s="46" t="n">
        <v>11</v>
      </c>
      <c r="E32" s="47" t="s">
        <v>36</v>
      </c>
      <c r="F32" s="48" t="n">
        <v>800</v>
      </c>
      <c r="G32" s="49" t="n">
        <v>0</v>
      </c>
      <c r="H32" s="50" t="n">
        <f aca="false">H33</f>
        <v>0</v>
      </c>
      <c r="I32" s="51"/>
      <c r="J32" s="52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</row>
    <row r="33" s="1" customFormat="true" ht="13.5" hidden="false" customHeight="true" outlineLevel="0" collapsed="false">
      <c r="A33" s="44" t="s">
        <v>38</v>
      </c>
      <c r="B33" s="44" t="n">
        <v>650</v>
      </c>
      <c r="C33" s="45" t="n">
        <v>1</v>
      </c>
      <c r="D33" s="46" t="n">
        <v>11</v>
      </c>
      <c r="E33" s="47" t="s">
        <v>36</v>
      </c>
      <c r="F33" s="48" t="n">
        <v>870</v>
      </c>
      <c r="G33" s="49"/>
      <c r="H33" s="50" t="n">
        <v>0</v>
      </c>
      <c r="I33" s="51"/>
      <c r="J33" s="52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</row>
    <row r="34" s="1" customFormat="true" ht="13.5" hidden="false" customHeight="true" outlineLevel="0" collapsed="false">
      <c r="A34" s="62" t="s">
        <v>39</v>
      </c>
      <c r="B34" s="62" t="n">
        <v>650</v>
      </c>
      <c r="C34" s="63" t="n">
        <v>1</v>
      </c>
      <c r="D34" s="64" t="n">
        <v>13</v>
      </c>
      <c r="E34" s="65"/>
      <c r="F34" s="65"/>
      <c r="G34" s="66" t="e">
        <f aca="false">#REF!+G37+#REF!</f>
        <v>#REF!</v>
      </c>
      <c r="H34" s="67" t="n">
        <f aca="false">H35</f>
        <v>3700.4</v>
      </c>
      <c r="I34" s="67"/>
      <c r="J34" s="72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</row>
    <row r="35" s="1" customFormat="true" ht="12.75" hidden="false" customHeight="false" outlineLevel="0" collapsed="false">
      <c r="A35" s="44" t="s">
        <v>18</v>
      </c>
      <c r="B35" s="44" t="n">
        <v>650</v>
      </c>
      <c r="C35" s="45" t="n">
        <v>1</v>
      </c>
      <c r="D35" s="46" t="n">
        <v>13</v>
      </c>
      <c r="E35" s="47" t="s">
        <v>19</v>
      </c>
      <c r="F35" s="48"/>
      <c r="G35" s="49"/>
      <c r="H35" s="50" t="n">
        <f aca="false">H36</f>
        <v>3700.4</v>
      </c>
      <c r="I35" s="50"/>
      <c r="J35" s="52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</row>
    <row r="36" s="1" customFormat="true" ht="42" hidden="false" customHeight="true" outlineLevel="0" collapsed="false">
      <c r="A36" s="44" t="s">
        <v>20</v>
      </c>
      <c r="B36" s="44" t="n">
        <v>650</v>
      </c>
      <c r="C36" s="45" t="n">
        <v>1</v>
      </c>
      <c r="D36" s="46" t="n">
        <v>13</v>
      </c>
      <c r="E36" s="47" t="s">
        <v>21</v>
      </c>
      <c r="F36" s="48"/>
      <c r="G36" s="49"/>
      <c r="H36" s="50" t="n">
        <f aca="false">H37+H44+H40</f>
        <v>3700.4</v>
      </c>
      <c r="I36" s="50"/>
      <c r="J36" s="73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s="1" customFormat="true" ht="25.5" hidden="false" customHeight="false" outlineLevel="0" collapsed="false">
      <c r="A37" s="53" t="s">
        <v>40</v>
      </c>
      <c r="B37" s="53" t="n">
        <v>650</v>
      </c>
      <c r="C37" s="54" t="n">
        <v>1</v>
      </c>
      <c r="D37" s="55" t="n">
        <v>13</v>
      </c>
      <c r="E37" s="56" t="s">
        <v>41</v>
      </c>
      <c r="F37" s="57"/>
      <c r="G37" s="58" t="n">
        <f aca="false">G38</f>
        <v>0</v>
      </c>
      <c r="H37" s="59" t="n">
        <f aca="false">H38</f>
        <v>296.7</v>
      </c>
      <c r="I37" s="59"/>
      <c r="J37" s="61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s="1" customFormat="true" ht="25.5" hidden="false" customHeight="false" outlineLevel="0" collapsed="false">
      <c r="A38" s="44" t="s">
        <v>42</v>
      </c>
      <c r="B38" s="44" t="n">
        <v>650</v>
      </c>
      <c r="C38" s="45" t="n">
        <v>1</v>
      </c>
      <c r="D38" s="46" t="n">
        <v>13</v>
      </c>
      <c r="E38" s="47" t="s">
        <v>41</v>
      </c>
      <c r="F38" s="48" t="n">
        <v>200</v>
      </c>
      <c r="G38" s="49"/>
      <c r="H38" s="50" t="n">
        <f aca="false">H39</f>
        <v>296.7</v>
      </c>
      <c r="I38" s="50"/>
      <c r="J38" s="52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</row>
    <row r="39" s="1" customFormat="true" ht="38.25" hidden="false" customHeight="false" outlineLevel="0" collapsed="false">
      <c r="A39" s="44" t="s">
        <v>43</v>
      </c>
      <c r="B39" s="44" t="n">
        <v>650</v>
      </c>
      <c r="C39" s="45" t="n">
        <v>1</v>
      </c>
      <c r="D39" s="46" t="n">
        <v>13</v>
      </c>
      <c r="E39" s="47" t="s">
        <v>41</v>
      </c>
      <c r="F39" s="48" t="n">
        <v>240</v>
      </c>
      <c r="G39" s="49"/>
      <c r="H39" s="50" t="n">
        <v>296.7</v>
      </c>
      <c r="I39" s="50"/>
      <c r="J39" s="52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</row>
    <row r="40" s="1" customFormat="true" ht="12.95" hidden="false" customHeight="true" outlineLevel="0" collapsed="false">
      <c r="A40" s="53" t="s">
        <v>44</v>
      </c>
      <c r="B40" s="77" t="n">
        <v>650</v>
      </c>
      <c r="C40" s="74" t="n">
        <v>1</v>
      </c>
      <c r="D40" s="75" t="n">
        <v>13</v>
      </c>
      <c r="E40" s="76" t="s">
        <v>45</v>
      </c>
      <c r="F40" s="77"/>
      <c r="G40" s="58"/>
      <c r="H40" s="59" t="n">
        <f aca="false">H41</f>
        <v>20.1</v>
      </c>
      <c r="I40" s="59"/>
      <c r="J40" s="60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s="1" customFormat="true" ht="63.95" hidden="false" customHeight="true" outlineLevel="0" collapsed="false">
      <c r="A41" s="44" t="s">
        <v>46</v>
      </c>
      <c r="B41" s="81" t="n">
        <v>650</v>
      </c>
      <c r="C41" s="78" t="n">
        <v>1</v>
      </c>
      <c r="D41" s="79" t="n">
        <v>13</v>
      </c>
      <c r="E41" s="80" t="s">
        <v>45</v>
      </c>
      <c r="F41" s="81"/>
      <c r="G41" s="49"/>
      <c r="H41" s="50" t="n">
        <f aca="false">H42</f>
        <v>20.1</v>
      </c>
      <c r="I41" s="50"/>
      <c r="J41" s="51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s="1" customFormat="true" ht="12.95" hidden="false" customHeight="true" outlineLevel="0" collapsed="false">
      <c r="A42" s="44" t="s">
        <v>44</v>
      </c>
      <c r="B42" s="81" t="n">
        <v>650</v>
      </c>
      <c r="C42" s="78" t="n">
        <v>1</v>
      </c>
      <c r="D42" s="79" t="n">
        <v>13</v>
      </c>
      <c r="E42" s="80" t="s">
        <v>45</v>
      </c>
      <c r="F42" s="81" t="n">
        <v>500</v>
      </c>
      <c r="G42" s="49"/>
      <c r="H42" s="50" t="n">
        <f aca="false">H43</f>
        <v>20.1</v>
      </c>
      <c r="I42" s="50"/>
      <c r="J42" s="51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s="1" customFormat="true" ht="12.95" hidden="false" customHeight="true" outlineLevel="0" collapsed="false">
      <c r="A43" s="44" t="s">
        <v>47</v>
      </c>
      <c r="B43" s="81" t="n">
        <v>650</v>
      </c>
      <c r="C43" s="78" t="n">
        <v>1</v>
      </c>
      <c r="D43" s="79" t="n">
        <v>13</v>
      </c>
      <c r="E43" s="80" t="s">
        <v>45</v>
      </c>
      <c r="F43" s="81" t="n">
        <v>540</v>
      </c>
      <c r="G43" s="49"/>
      <c r="H43" s="50" t="n">
        <v>20.1</v>
      </c>
      <c r="I43" s="50"/>
      <c r="J43" s="51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s="1" customFormat="true" ht="52.5" hidden="false" customHeight="true" outlineLevel="0" collapsed="false">
      <c r="A44" s="53" t="s">
        <v>48</v>
      </c>
      <c r="B44" s="53" t="n">
        <v>650</v>
      </c>
      <c r="C44" s="54" t="n">
        <v>1</v>
      </c>
      <c r="D44" s="55" t="n">
        <v>13</v>
      </c>
      <c r="E44" s="56" t="s">
        <v>49</v>
      </c>
      <c r="F44" s="57"/>
      <c r="G44" s="58" t="n">
        <f aca="false">G47</f>
        <v>0</v>
      </c>
      <c r="H44" s="59" t="n">
        <f aca="false">H47+H51+H45+H49</f>
        <v>3383.6</v>
      </c>
      <c r="I44" s="59"/>
      <c r="J44" s="61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</row>
    <row r="45" s="1" customFormat="true" ht="64.5" hidden="false" customHeight="true" outlineLevel="0" collapsed="false">
      <c r="A45" s="44" t="s">
        <v>24</v>
      </c>
      <c r="B45" s="44" t="n">
        <v>650</v>
      </c>
      <c r="C45" s="45" t="n">
        <v>1</v>
      </c>
      <c r="D45" s="46" t="n">
        <v>13</v>
      </c>
      <c r="E45" s="82" t="s">
        <v>49</v>
      </c>
      <c r="F45" s="48" t="n">
        <v>100</v>
      </c>
      <c r="G45" s="49"/>
      <c r="H45" s="50" t="n">
        <f aca="false">H46</f>
        <v>93.6</v>
      </c>
      <c r="I45" s="51"/>
      <c r="J45" s="52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</row>
    <row r="46" s="1" customFormat="true" ht="26.45" hidden="false" customHeight="true" outlineLevel="0" collapsed="false">
      <c r="A46" s="44" t="s">
        <v>25</v>
      </c>
      <c r="B46" s="44" t="n">
        <v>650</v>
      </c>
      <c r="C46" s="45" t="n">
        <v>1</v>
      </c>
      <c r="D46" s="46" t="n">
        <v>13</v>
      </c>
      <c r="E46" s="82" t="s">
        <v>49</v>
      </c>
      <c r="F46" s="48" t="n">
        <v>120</v>
      </c>
      <c r="G46" s="49" t="e">
        <f aca="false">#REF!</f>
        <v>#REF!</v>
      </c>
      <c r="H46" s="50" t="n">
        <v>93.6</v>
      </c>
      <c r="I46" s="50" t="s">
        <v>31</v>
      </c>
      <c r="J46" s="52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  <row r="47" s="1" customFormat="true" ht="28.5" hidden="false" customHeight="true" outlineLevel="0" collapsed="false">
      <c r="A47" s="44" t="s">
        <v>42</v>
      </c>
      <c r="B47" s="44" t="n">
        <v>650</v>
      </c>
      <c r="C47" s="45" t="n">
        <v>1</v>
      </c>
      <c r="D47" s="46" t="n">
        <v>13</v>
      </c>
      <c r="E47" s="47" t="s">
        <v>49</v>
      </c>
      <c r="F47" s="48" t="n">
        <v>200</v>
      </c>
      <c r="G47" s="49"/>
      <c r="H47" s="50" t="n">
        <f aca="false">H48</f>
        <v>3009.4</v>
      </c>
      <c r="I47" s="50"/>
      <c r="J47" s="52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s="1" customFormat="true" ht="38.25" hidden="false" customHeight="false" outlineLevel="0" collapsed="false">
      <c r="A48" s="44" t="s">
        <v>43</v>
      </c>
      <c r="B48" s="44" t="n">
        <v>650</v>
      </c>
      <c r="C48" s="45" t="n">
        <v>1</v>
      </c>
      <c r="D48" s="46" t="n">
        <v>13</v>
      </c>
      <c r="E48" s="47" t="s">
        <v>49</v>
      </c>
      <c r="F48" s="48" t="n">
        <v>240</v>
      </c>
      <c r="G48" s="49"/>
      <c r="H48" s="50" t="n">
        <v>3009.4</v>
      </c>
      <c r="I48" s="50"/>
      <c r="J48" s="52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</row>
    <row r="49" s="1" customFormat="true" ht="25.5" hidden="false" customHeight="false" outlineLevel="0" collapsed="false">
      <c r="A49" s="83" t="s">
        <v>50</v>
      </c>
      <c r="B49" s="44" t="n">
        <v>650</v>
      </c>
      <c r="C49" s="45" t="n">
        <v>1</v>
      </c>
      <c r="D49" s="46" t="n">
        <v>13</v>
      </c>
      <c r="E49" s="47" t="s">
        <v>49</v>
      </c>
      <c r="F49" s="48" t="n">
        <v>300</v>
      </c>
      <c r="G49" s="49"/>
      <c r="H49" s="50" t="n">
        <f aca="false">H50</f>
        <v>12.3</v>
      </c>
      <c r="I49" s="50"/>
      <c r="J49" s="52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</row>
    <row r="50" s="1" customFormat="true" ht="17.25" hidden="false" customHeight="true" outlineLevel="0" collapsed="false">
      <c r="A50" s="44" t="s">
        <v>51</v>
      </c>
      <c r="B50" s="44" t="n">
        <v>650</v>
      </c>
      <c r="C50" s="45" t="n">
        <v>1</v>
      </c>
      <c r="D50" s="46" t="n">
        <v>13</v>
      </c>
      <c r="E50" s="47" t="s">
        <v>49</v>
      </c>
      <c r="F50" s="48" t="n">
        <v>360</v>
      </c>
      <c r="G50" s="49"/>
      <c r="H50" s="50" t="n">
        <v>12.3</v>
      </c>
      <c r="I50" s="50"/>
      <c r="J50" s="52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</row>
    <row r="51" s="1" customFormat="true" ht="16.5" hidden="false" customHeight="true" outlineLevel="0" collapsed="false">
      <c r="A51" s="44" t="s">
        <v>37</v>
      </c>
      <c r="B51" s="44" t="n">
        <v>650</v>
      </c>
      <c r="C51" s="45" t="n">
        <v>1</v>
      </c>
      <c r="D51" s="46" t="n">
        <v>13</v>
      </c>
      <c r="E51" s="47" t="s">
        <v>49</v>
      </c>
      <c r="F51" s="48" t="n">
        <v>800</v>
      </c>
      <c r="G51" s="49"/>
      <c r="H51" s="50" t="n">
        <f aca="false">H52</f>
        <v>268.3</v>
      </c>
      <c r="I51" s="50"/>
      <c r="J51" s="52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</row>
    <row r="52" s="1" customFormat="true" ht="13.5" hidden="false" customHeight="false" outlineLevel="0" collapsed="false">
      <c r="A52" s="84" t="s">
        <v>52</v>
      </c>
      <c r="B52" s="44" t="n">
        <v>650</v>
      </c>
      <c r="C52" s="85" t="n">
        <v>1</v>
      </c>
      <c r="D52" s="86" t="n">
        <v>13</v>
      </c>
      <c r="E52" s="87" t="s">
        <v>49</v>
      </c>
      <c r="F52" s="88" t="n">
        <v>850</v>
      </c>
      <c r="G52" s="89"/>
      <c r="H52" s="90" t="n">
        <v>268.3</v>
      </c>
      <c r="I52" s="90"/>
      <c r="J52" s="91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</row>
    <row r="53" s="1" customFormat="true" ht="13.5" hidden="false" customHeight="true" outlineLevel="0" collapsed="false">
      <c r="A53" s="27" t="s">
        <v>53</v>
      </c>
      <c r="B53" s="308" t="n">
        <v>650</v>
      </c>
      <c r="C53" s="28" t="n">
        <v>2</v>
      </c>
      <c r="D53" s="29"/>
      <c r="E53" s="30"/>
      <c r="F53" s="31"/>
      <c r="G53" s="32" t="n">
        <f aca="false">G54</f>
        <v>0</v>
      </c>
      <c r="H53" s="33" t="n">
        <f aca="false">H54</f>
        <v>242.8</v>
      </c>
      <c r="I53" s="33" t="n">
        <f aca="false">I54</f>
        <v>242.8</v>
      </c>
      <c r="J53" s="34" t="n">
        <f aca="false">J54</f>
        <v>242.8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</row>
    <row r="54" s="1" customFormat="true" ht="12.75" hidden="false" customHeight="false" outlineLevel="0" collapsed="false">
      <c r="A54" s="92" t="s">
        <v>54</v>
      </c>
      <c r="B54" s="92" t="n">
        <v>650</v>
      </c>
      <c r="C54" s="93" t="n">
        <v>2</v>
      </c>
      <c r="D54" s="94" t="n">
        <v>3</v>
      </c>
      <c r="E54" s="95"/>
      <c r="F54" s="96"/>
      <c r="G54" s="97" t="n">
        <f aca="false">G56</f>
        <v>0</v>
      </c>
      <c r="H54" s="98" t="n">
        <f aca="false">H55</f>
        <v>242.8</v>
      </c>
      <c r="I54" s="98" t="n">
        <f aca="false">I55</f>
        <v>242.8</v>
      </c>
      <c r="J54" s="99" t="n">
        <f aca="false">J55</f>
        <v>242.8</v>
      </c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</row>
    <row r="55" s="1" customFormat="true" ht="12.75" hidden="false" customHeight="false" outlineLevel="0" collapsed="false">
      <c r="A55" s="100" t="s">
        <v>18</v>
      </c>
      <c r="B55" s="92" t="n">
        <v>650</v>
      </c>
      <c r="C55" s="101" t="n">
        <v>2</v>
      </c>
      <c r="D55" s="102" t="n">
        <v>3</v>
      </c>
      <c r="E55" s="103" t="s">
        <v>19</v>
      </c>
      <c r="F55" s="48"/>
      <c r="G55" s="49"/>
      <c r="H55" s="50" t="n">
        <f aca="false">H56</f>
        <v>242.8</v>
      </c>
      <c r="I55" s="50" t="n">
        <f aca="false">I56</f>
        <v>242.8</v>
      </c>
      <c r="J55" s="73" t="n">
        <f aca="false">J56</f>
        <v>242.8</v>
      </c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</row>
    <row r="56" s="1" customFormat="true" ht="63.75" hidden="false" customHeight="false" outlineLevel="0" collapsed="false">
      <c r="A56" s="104" t="s">
        <v>55</v>
      </c>
      <c r="B56" s="92" t="n">
        <v>650</v>
      </c>
      <c r="C56" s="45" t="n">
        <v>2</v>
      </c>
      <c r="D56" s="46" t="n">
        <v>3</v>
      </c>
      <c r="E56" s="47" t="s">
        <v>56</v>
      </c>
      <c r="F56" s="48"/>
      <c r="G56" s="49" t="n">
        <f aca="false">G58</f>
        <v>0</v>
      </c>
      <c r="H56" s="50" t="n">
        <f aca="false">H57</f>
        <v>242.8</v>
      </c>
      <c r="I56" s="50" t="n">
        <f aca="false">I57</f>
        <v>242.8</v>
      </c>
      <c r="J56" s="73" t="n">
        <f aca="false">J57</f>
        <v>242.8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</row>
    <row r="57" s="1" customFormat="true" ht="38.25" hidden="false" customHeight="false" outlineLevel="0" collapsed="false">
      <c r="A57" s="104" t="s">
        <v>57</v>
      </c>
      <c r="B57" s="92" t="n">
        <v>650</v>
      </c>
      <c r="C57" s="45" t="n">
        <v>2</v>
      </c>
      <c r="D57" s="46" t="n">
        <v>3</v>
      </c>
      <c r="E57" s="47" t="s">
        <v>58</v>
      </c>
      <c r="F57" s="48"/>
      <c r="G57" s="49"/>
      <c r="H57" s="50" t="n">
        <f aca="false">H58</f>
        <v>242.8</v>
      </c>
      <c r="I57" s="50" t="n">
        <f aca="false">I58</f>
        <v>242.8</v>
      </c>
      <c r="J57" s="73" t="n">
        <f aca="false">J58</f>
        <v>242.8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</row>
    <row r="58" s="1" customFormat="true" ht="64.5" hidden="false" customHeight="true" outlineLevel="0" collapsed="false">
      <c r="A58" s="44" t="s">
        <v>24</v>
      </c>
      <c r="B58" s="92" t="n">
        <v>650</v>
      </c>
      <c r="C58" s="45" t="n">
        <v>2</v>
      </c>
      <c r="D58" s="46" t="n">
        <v>3</v>
      </c>
      <c r="E58" s="47" t="s">
        <v>58</v>
      </c>
      <c r="F58" s="48" t="n">
        <v>100</v>
      </c>
      <c r="G58" s="49"/>
      <c r="H58" s="50" t="n">
        <f aca="false">H59</f>
        <v>242.8</v>
      </c>
      <c r="I58" s="50" t="n">
        <f aca="false">I59</f>
        <v>242.8</v>
      </c>
      <c r="J58" s="73" t="n">
        <f aca="false">J59</f>
        <v>242.8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</row>
    <row r="59" s="1" customFormat="true" ht="28.5" hidden="false" customHeight="true" outlineLevel="0" collapsed="false">
      <c r="A59" s="84" t="s">
        <v>25</v>
      </c>
      <c r="B59" s="92" t="n">
        <v>650</v>
      </c>
      <c r="C59" s="85" t="n">
        <v>2</v>
      </c>
      <c r="D59" s="86" t="n">
        <v>3</v>
      </c>
      <c r="E59" s="87" t="s">
        <v>58</v>
      </c>
      <c r="F59" s="88" t="n">
        <v>120</v>
      </c>
      <c r="G59" s="89" t="e">
        <f aca="false">#REF!</f>
        <v>#REF!</v>
      </c>
      <c r="H59" s="90" t="n">
        <v>242.8</v>
      </c>
      <c r="I59" s="90" t="n">
        <f aca="false">H59</f>
        <v>242.8</v>
      </c>
      <c r="J59" s="105" t="n">
        <f aca="false">I59</f>
        <v>242.8</v>
      </c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</row>
    <row r="60" s="1" customFormat="true" ht="26.25" hidden="false" customHeight="false" outlineLevel="0" collapsed="false">
      <c r="A60" s="27" t="s">
        <v>59</v>
      </c>
      <c r="B60" s="308" t="n">
        <v>650</v>
      </c>
      <c r="C60" s="28" t="n">
        <v>3</v>
      </c>
      <c r="D60" s="29"/>
      <c r="E60" s="31"/>
      <c r="F60" s="31"/>
      <c r="G60" s="32" t="e">
        <f aca="false">#REF!</f>
        <v>#REF!</v>
      </c>
      <c r="H60" s="33" t="n">
        <f aca="false">H61+H69</f>
        <v>211.7</v>
      </c>
      <c r="I60" s="33" t="n">
        <f aca="false">I61</f>
        <v>131.8</v>
      </c>
      <c r="J60" s="34" t="n">
        <f aca="false">J61</f>
        <v>131.8</v>
      </c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</row>
    <row r="61" s="1" customFormat="true" ht="12.75" hidden="false" customHeight="false" outlineLevel="0" collapsed="false">
      <c r="A61" s="106" t="s">
        <v>60</v>
      </c>
      <c r="B61" s="106" t="n">
        <v>650</v>
      </c>
      <c r="C61" s="107" t="n">
        <v>3</v>
      </c>
      <c r="D61" s="108" t="n">
        <v>4</v>
      </c>
      <c r="E61" s="109"/>
      <c r="F61" s="109"/>
      <c r="G61" s="110"/>
      <c r="H61" s="111" t="n">
        <f aca="false">H62</f>
        <v>131.8</v>
      </c>
      <c r="I61" s="111" t="n">
        <f aca="false">I62</f>
        <v>131.8</v>
      </c>
      <c r="J61" s="112" t="n">
        <f aca="false">J62</f>
        <v>131.8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</row>
    <row r="62" s="1" customFormat="true" ht="40.5" hidden="false" customHeight="true" outlineLevel="0" collapsed="false">
      <c r="A62" s="113" t="s">
        <v>61</v>
      </c>
      <c r="B62" s="309" t="n">
        <v>650</v>
      </c>
      <c r="C62" s="45" t="n">
        <v>3</v>
      </c>
      <c r="D62" s="46" t="n">
        <v>4</v>
      </c>
      <c r="E62" s="114" t="s">
        <v>62</v>
      </c>
      <c r="F62" s="48"/>
      <c r="G62" s="49"/>
      <c r="H62" s="50" t="n">
        <f aca="false">H64</f>
        <v>131.8</v>
      </c>
      <c r="I62" s="50" t="n">
        <f aca="false">I64</f>
        <v>131.8</v>
      </c>
      <c r="J62" s="73" t="n">
        <f aca="false">J64</f>
        <v>131.8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</row>
    <row r="63" s="1" customFormat="true" ht="76.5" hidden="false" customHeight="false" outlineLevel="0" collapsed="false">
      <c r="A63" s="113" t="s">
        <v>63</v>
      </c>
      <c r="B63" s="309" t="n">
        <v>650</v>
      </c>
      <c r="C63" s="45" t="n">
        <v>3</v>
      </c>
      <c r="D63" s="46" t="n">
        <v>4</v>
      </c>
      <c r="E63" s="114" t="s">
        <v>64</v>
      </c>
      <c r="F63" s="48"/>
      <c r="G63" s="49"/>
      <c r="H63" s="50" t="n">
        <f aca="false">H64</f>
        <v>131.8</v>
      </c>
      <c r="I63" s="50" t="n">
        <f aca="false">I64</f>
        <v>131.8</v>
      </c>
      <c r="J63" s="73" t="n">
        <f aca="false">J64</f>
        <v>131.8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</row>
    <row r="64" s="1" customFormat="true" ht="102" hidden="false" customHeight="false" outlineLevel="0" collapsed="false">
      <c r="A64" s="113" t="s">
        <v>65</v>
      </c>
      <c r="B64" s="309" t="n">
        <v>650</v>
      </c>
      <c r="C64" s="45" t="n">
        <v>3</v>
      </c>
      <c r="D64" s="46" t="n">
        <v>4</v>
      </c>
      <c r="E64" s="114" t="s">
        <v>66</v>
      </c>
      <c r="F64" s="48"/>
      <c r="G64" s="49"/>
      <c r="H64" s="50" t="n">
        <f aca="false">H65+H67</f>
        <v>131.8</v>
      </c>
      <c r="I64" s="50" t="n">
        <f aca="false">I65+I67</f>
        <v>131.8</v>
      </c>
      <c r="J64" s="50" t="n">
        <f aca="false">J65+J67</f>
        <v>131.8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</row>
    <row r="65" s="1" customFormat="true" ht="63" hidden="false" customHeight="true" outlineLevel="0" collapsed="false">
      <c r="A65" s="115" t="s">
        <v>24</v>
      </c>
      <c r="B65" s="309" t="n">
        <v>650</v>
      </c>
      <c r="C65" s="45" t="n">
        <v>3</v>
      </c>
      <c r="D65" s="46" t="n">
        <v>4</v>
      </c>
      <c r="E65" s="116" t="s">
        <v>66</v>
      </c>
      <c r="F65" s="48" t="n">
        <v>100</v>
      </c>
      <c r="G65" s="49"/>
      <c r="H65" s="50" t="n">
        <f aca="false">H66</f>
        <v>36.4</v>
      </c>
      <c r="I65" s="50" t="n">
        <f aca="false">I66</f>
        <v>36.4</v>
      </c>
      <c r="J65" s="73" t="n">
        <f aca="false">J66</f>
        <v>36.4</v>
      </c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</row>
    <row r="66" s="1" customFormat="true" ht="25.5" hidden="false" customHeight="false" outlineLevel="0" collapsed="false">
      <c r="A66" s="117" t="s">
        <v>25</v>
      </c>
      <c r="B66" s="310" t="n">
        <v>650</v>
      </c>
      <c r="C66" s="85" t="n">
        <v>3</v>
      </c>
      <c r="D66" s="86" t="n">
        <v>4</v>
      </c>
      <c r="E66" s="118" t="s">
        <v>66</v>
      </c>
      <c r="F66" s="88" t="n">
        <v>120</v>
      </c>
      <c r="G66" s="89"/>
      <c r="H66" s="90" t="n">
        <v>36.4</v>
      </c>
      <c r="I66" s="90" t="n">
        <f aca="false">H66</f>
        <v>36.4</v>
      </c>
      <c r="J66" s="105" t="n">
        <f aca="false">I66</f>
        <v>36.4</v>
      </c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</row>
    <row r="67" s="1" customFormat="true" ht="28.5" hidden="false" customHeight="true" outlineLevel="0" collapsed="false">
      <c r="A67" s="44" t="s">
        <v>42</v>
      </c>
      <c r="B67" s="44" t="n">
        <v>650</v>
      </c>
      <c r="C67" s="85" t="n">
        <v>3</v>
      </c>
      <c r="D67" s="86" t="n">
        <v>4</v>
      </c>
      <c r="E67" s="118" t="s">
        <v>66</v>
      </c>
      <c r="F67" s="48" t="n">
        <v>200</v>
      </c>
      <c r="G67" s="49"/>
      <c r="H67" s="50" t="n">
        <f aca="false">H68</f>
        <v>95.4</v>
      </c>
      <c r="I67" s="50" t="n">
        <f aca="false">I68</f>
        <v>95.4</v>
      </c>
      <c r="J67" s="52" t="n">
        <f aca="false">J68</f>
        <v>95.4</v>
      </c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</row>
    <row r="68" s="1" customFormat="true" ht="39" hidden="false" customHeight="false" outlineLevel="0" collapsed="false">
      <c r="A68" s="44" t="s">
        <v>43</v>
      </c>
      <c r="B68" s="44" t="n">
        <v>650</v>
      </c>
      <c r="C68" s="85" t="n">
        <v>3</v>
      </c>
      <c r="D68" s="86" t="n">
        <v>4</v>
      </c>
      <c r="E68" s="118" t="s">
        <v>66</v>
      </c>
      <c r="F68" s="48" t="n">
        <v>240</v>
      </c>
      <c r="G68" s="49"/>
      <c r="H68" s="50" t="n">
        <v>95.4</v>
      </c>
      <c r="I68" s="50" t="n">
        <f aca="false">H68</f>
        <v>95.4</v>
      </c>
      <c r="J68" s="52" t="n">
        <f aca="false">H68</f>
        <v>95.4</v>
      </c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</row>
    <row r="69" s="1" customFormat="true" ht="52.5" hidden="false" customHeight="true" outlineLevel="0" collapsed="false">
      <c r="A69" s="27" t="s">
        <v>67</v>
      </c>
      <c r="B69" s="311" t="n">
        <v>650</v>
      </c>
      <c r="C69" s="28" t="n">
        <v>3</v>
      </c>
      <c r="D69" s="29" t="n">
        <v>9</v>
      </c>
      <c r="E69" s="31"/>
      <c r="F69" s="31"/>
      <c r="G69" s="32" t="e">
        <f aca="false">#REF!+#REF!</f>
        <v>#REF!</v>
      </c>
      <c r="H69" s="33" t="n">
        <f aca="false">H70</f>
        <v>79.9</v>
      </c>
      <c r="I69" s="119"/>
      <c r="J69" s="120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</row>
    <row r="70" s="1" customFormat="true" ht="12.75" hidden="false" customHeight="false" outlineLevel="0" collapsed="false">
      <c r="A70" s="121" t="s">
        <v>18</v>
      </c>
      <c r="B70" s="121" t="n">
        <v>650</v>
      </c>
      <c r="C70" s="122" t="n">
        <v>3</v>
      </c>
      <c r="D70" s="123" t="n">
        <v>9</v>
      </c>
      <c r="E70" s="124" t="s">
        <v>19</v>
      </c>
      <c r="F70" s="125"/>
      <c r="G70" s="126"/>
      <c r="H70" s="127" t="n">
        <f aca="false">H71</f>
        <v>79.9</v>
      </c>
      <c r="I70" s="128"/>
      <c r="J70" s="128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</row>
    <row r="71" s="1" customFormat="true" ht="63.75" hidden="false" customHeight="false" outlineLevel="0" collapsed="false">
      <c r="A71" s="44" t="s">
        <v>68</v>
      </c>
      <c r="B71" s="44" t="n">
        <v>650</v>
      </c>
      <c r="C71" s="45" t="n">
        <v>3</v>
      </c>
      <c r="D71" s="46" t="n">
        <v>9</v>
      </c>
      <c r="E71" s="48" t="s">
        <v>69</v>
      </c>
      <c r="F71" s="48"/>
      <c r="G71" s="49" t="e">
        <f aca="false">#REF!</f>
        <v>#REF!</v>
      </c>
      <c r="H71" s="50" t="n">
        <f aca="false">H72</f>
        <v>79.9</v>
      </c>
      <c r="I71" s="51"/>
      <c r="J71" s="51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</row>
    <row r="72" s="1" customFormat="true" ht="12.75" hidden="false" customHeight="false" outlineLevel="0" collapsed="false">
      <c r="A72" s="129" t="s">
        <v>70</v>
      </c>
      <c r="B72" s="44" t="n">
        <v>650</v>
      </c>
      <c r="C72" s="45" t="n">
        <v>3</v>
      </c>
      <c r="D72" s="46" t="n">
        <v>9</v>
      </c>
      <c r="E72" s="48" t="s">
        <v>71</v>
      </c>
      <c r="F72" s="48"/>
      <c r="G72" s="49" t="e">
        <f aca="false">#REF!</f>
        <v>#REF!</v>
      </c>
      <c r="H72" s="50" t="n">
        <f aca="false">H73</f>
        <v>79.9</v>
      </c>
      <c r="I72" s="51"/>
      <c r="J72" s="51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</row>
    <row r="73" s="1" customFormat="true" ht="25.5" hidden="false" customHeight="false" outlineLevel="0" collapsed="false">
      <c r="A73" s="44" t="s">
        <v>42</v>
      </c>
      <c r="B73" s="44" t="n">
        <v>650</v>
      </c>
      <c r="C73" s="45" t="n">
        <v>3</v>
      </c>
      <c r="D73" s="46" t="n">
        <v>9</v>
      </c>
      <c r="E73" s="48" t="s">
        <v>71</v>
      </c>
      <c r="F73" s="48" t="n">
        <v>200</v>
      </c>
      <c r="G73" s="49" t="n">
        <v>0</v>
      </c>
      <c r="H73" s="50" t="n">
        <f aca="false">H74</f>
        <v>79.9</v>
      </c>
      <c r="I73" s="51"/>
      <c r="J73" s="51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</row>
    <row r="74" s="1" customFormat="true" ht="39" hidden="false" customHeight="false" outlineLevel="0" collapsed="false">
      <c r="A74" s="44" t="s">
        <v>43</v>
      </c>
      <c r="B74" s="44" t="n">
        <v>650</v>
      </c>
      <c r="C74" s="45" t="n">
        <v>3</v>
      </c>
      <c r="D74" s="46" t="n">
        <v>9</v>
      </c>
      <c r="E74" s="48" t="s">
        <v>71</v>
      </c>
      <c r="F74" s="48" t="n">
        <v>240</v>
      </c>
      <c r="G74" s="49"/>
      <c r="H74" s="50" t="n">
        <v>79.9</v>
      </c>
      <c r="I74" s="51"/>
      <c r="J74" s="51"/>
      <c r="K74" s="26" t="s">
        <v>31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</row>
    <row r="75" s="144" customFormat="true" ht="13.5" hidden="false" customHeight="false" outlineLevel="0" collapsed="false">
      <c r="A75" s="27" t="s">
        <v>72</v>
      </c>
      <c r="B75" s="308" t="n">
        <v>650</v>
      </c>
      <c r="C75" s="28" t="n">
        <v>4</v>
      </c>
      <c r="D75" s="29"/>
      <c r="E75" s="30"/>
      <c r="F75" s="31"/>
      <c r="G75" s="32" t="e">
        <f aca="false">#REF!+G109+G88</f>
        <v>#REF!</v>
      </c>
      <c r="H75" s="33" t="n">
        <f aca="false">H88+H94+H109+H76</f>
        <v>7161.6</v>
      </c>
      <c r="I75" s="33" t="n">
        <f aca="false">I94+I76</f>
        <v>1211.9</v>
      </c>
      <c r="J75" s="34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</row>
    <row r="76" s="1" customFormat="true" ht="12.75" hidden="false" customHeight="false" outlineLevel="0" collapsed="false">
      <c r="A76" s="130" t="s">
        <v>73</v>
      </c>
      <c r="B76" s="134" t="n">
        <v>650</v>
      </c>
      <c r="C76" s="131" t="n">
        <v>4</v>
      </c>
      <c r="D76" s="132" t="n">
        <v>1</v>
      </c>
      <c r="E76" s="133"/>
      <c r="F76" s="134"/>
      <c r="G76" s="135" t="e">
        <f aca="false">G77</f>
        <v>#REF!</v>
      </c>
      <c r="H76" s="136" t="n">
        <f aca="false">H77</f>
        <v>1919.3</v>
      </c>
      <c r="I76" s="136" t="n">
        <f aca="false">I77</f>
        <v>554.2</v>
      </c>
      <c r="J76" s="13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</row>
    <row r="77" s="1" customFormat="true" ht="63.75" hidden="false" customHeight="false" outlineLevel="0" collapsed="false">
      <c r="A77" s="137" t="s">
        <v>74</v>
      </c>
      <c r="B77" s="140" t="n">
        <v>650</v>
      </c>
      <c r="C77" s="138" t="n">
        <v>4</v>
      </c>
      <c r="D77" s="139" t="n">
        <v>1</v>
      </c>
      <c r="E77" s="82" t="s">
        <v>75</v>
      </c>
      <c r="F77" s="140"/>
      <c r="G77" s="141" t="e">
        <f aca="false">G78</f>
        <v>#REF!</v>
      </c>
      <c r="H77" s="142" t="n">
        <f aca="false">H80+H83</f>
        <v>1919.3</v>
      </c>
      <c r="I77" s="142" t="n">
        <f aca="false">I80+I83</f>
        <v>554.2</v>
      </c>
      <c r="J77" s="142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</row>
    <row r="78" s="1" customFormat="true" ht="25.5" hidden="false" customHeight="false" outlineLevel="0" collapsed="false">
      <c r="A78" s="44" t="s">
        <v>76</v>
      </c>
      <c r="B78" s="48" t="n">
        <v>650</v>
      </c>
      <c r="C78" s="45" t="n">
        <v>4</v>
      </c>
      <c r="D78" s="46" t="n">
        <v>1</v>
      </c>
      <c r="E78" s="47" t="s">
        <v>77</v>
      </c>
      <c r="F78" s="48"/>
      <c r="G78" s="49" t="e">
        <f aca="false">G80+#REF!</f>
        <v>#REF!</v>
      </c>
      <c r="H78" s="50" t="n">
        <f aca="false">H79</f>
        <v>1919.3</v>
      </c>
      <c r="I78" s="50" t="n">
        <f aca="false">I79</f>
        <v>554.2</v>
      </c>
      <c r="J78" s="50"/>
      <c r="K78" s="312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</row>
    <row r="79" s="1" customFormat="true" ht="43.5" hidden="false" customHeight="true" outlineLevel="0" collapsed="false">
      <c r="A79" s="44" t="s">
        <v>78</v>
      </c>
      <c r="B79" s="48" t="n">
        <v>650</v>
      </c>
      <c r="C79" s="45" t="n">
        <v>4</v>
      </c>
      <c r="D79" s="46" t="n">
        <v>1</v>
      </c>
      <c r="E79" s="47" t="s">
        <v>79</v>
      </c>
      <c r="F79" s="48"/>
      <c r="G79" s="49"/>
      <c r="H79" s="50" t="n">
        <f aca="false">H80+H83</f>
        <v>1919.3</v>
      </c>
      <c r="I79" s="50" t="n">
        <f aca="false">I80+I83</f>
        <v>554.2</v>
      </c>
      <c r="J79" s="50"/>
      <c r="K79" s="312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</row>
    <row r="80" s="1" customFormat="true" ht="25.5" hidden="false" customHeight="false" outlineLevel="0" collapsed="false">
      <c r="A80" s="53" t="s">
        <v>80</v>
      </c>
      <c r="B80" s="57" t="n">
        <v>650</v>
      </c>
      <c r="C80" s="54" t="n">
        <v>4</v>
      </c>
      <c r="D80" s="55" t="n">
        <v>1</v>
      </c>
      <c r="E80" s="56" t="s">
        <v>81</v>
      </c>
      <c r="F80" s="57"/>
      <c r="G80" s="58"/>
      <c r="H80" s="59" t="n">
        <f aca="false">H81</f>
        <v>554.2</v>
      </c>
      <c r="I80" s="59" t="n">
        <f aca="false">I81</f>
        <v>554.2</v>
      </c>
      <c r="J80" s="59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</row>
    <row r="81" s="1" customFormat="true" ht="65.25" hidden="false" customHeight="true" outlineLevel="0" collapsed="false">
      <c r="A81" s="44" t="s">
        <v>24</v>
      </c>
      <c r="B81" s="48" t="n">
        <v>650</v>
      </c>
      <c r="C81" s="45" t="n">
        <v>4</v>
      </c>
      <c r="D81" s="46" t="n">
        <v>1</v>
      </c>
      <c r="E81" s="47" t="s">
        <v>81</v>
      </c>
      <c r="F81" s="48" t="n">
        <v>100</v>
      </c>
      <c r="G81" s="49"/>
      <c r="H81" s="50" t="n">
        <f aca="false">H82</f>
        <v>554.2</v>
      </c>
      <c r="I81" s="50" t="n">
        <f aca="false">I82</f>
        <v>554.2</v>
      </c>
      <c r="J81" s="50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</row>
    <row r="82" s="1" customFormat="true" ht="25.5" hidden="false" customHeight="false" outlineLevel="0" collapsed="false">
      <c r="A82" s="44" t="s">
        <v>82</v>
      </c>
      <c r="B82" s="48" t="n">
        <v>650</v>
      </c>
      <c r="C82" s="45" t="n">
        <v>4</v>
      </c>
      <c r="D82" s="46" t="n">
        <v>1</v>
      </c>
      <c r="E82" s="47" t="s">
        <v>81</v>
      </c>
      <c r="F82" s="48" t="n">
        <v>110</v>
      </c>
      <c r="G82" s="49"/>
      <c r="H82" s="50" t="n">
        <v>554.2</v>
      </c>
      <c r="I82" s="50" t="n">
        <f aca="false">H82</f>
        <v>554.2</v>
      </c>
      <c r="J82" s="50"/>
      <c r="K82" s="26"/>
      <c r="L82" s="313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</row>
    <row r="83" s="1" customFormat="true" ht="12.75" hidden="false" customHeight="false" outlineLevel="0" collapsed="false">
      <c r="A83" s="53" t="s">
        <v>70</v>
      </c>
      <c r="B83" s="57" t="n">
        <v>650</v>
      </c>
      <c r="C83" s="54" t="n">
        <v>4</v>
      </c>
      <c r="D83" s="55" t="n">
        <v>1</v>
      </c>
      <c r="E83" s="56" t="s">
        <v>83</v>
      </c>
      <c r="F83" s="57"/>
      <c r="G83" s="58"/>
      <c r="H83" s="59" t="n">
        <f aca="false">H84+H86</f>
        <v>1365.1</v>
      </c>
      <c r="I83" s="59"/>
      <c r="J83" s="59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</row>
    <row r="84" s="1" customFormat="true" ht="76.5" hidden="false" customHeight="false" outlineLevel="0" collapsed="false">
      <c r="A84" s="44" t="s">
        <v>24</v>
      </c>
      <c r="B84" s="48" t="n">
        <v>650</v>
      </c>
      <c r="C84" s="45" t="n">
        <v>4</v>
      </c>
      <c r="D84" s="46" t="n">
        <v>1</v>
      </c>
      <c r="E84" s="47" t="s">
        <v>83</v>
      </c>
      <c r="F84" s="48" t="n">
        <v>100</v>
      </c>
      <c r="G84" s="49"/>
      <c r="H84" s="50" t="n">
        <f aca="false">H85</f>
        <v>1263.4</v>
      </c>
      <c r="I84" s="50"/>
      <c r="J84" s="50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</row>
    <row r="85" s="1" customFormat="true" ht="25.5" hidden="false" customHeight="false" outlineLevel="0" collapsed="false">
      <c r="A85" s="44" t="s">
        <v>84</v>
      </c>
      <c r="B85" s="48" t="n">
        <v>650</v>
      </c>
      <c r="C85" s="45" t="n">
        <v>4</v>
      </c>
      <c r="D85" s="46" t="n">
        <v>1</v>
      </c>
      <c r="E85" s="47" t="s">
        <v>83</v>
      </c>
      <c r="F85" s="48" t="n">
        <v>110</v>
      </c>
      <c r="G85" s="49"/>
      <c r="H85" s="50" t="n">
        <v>1263.4</v>
      </c>
      <c r="I85" s="50"/>
      <c r="J85" s="51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</row>
    <row r="86" s="144" customFormat="true" ht="12.75" hidden="false" customHeight="false" outlineLevel="0" collapsed="false">
      <c r="A86" s="137" t="s">
        <v>37</v>
      </c>
      <c r="B86" s="314" t="n">
        <v>650</v>
      </c>
      <c r="C86" s="145" t="s">
        <v>85</v>
      </c>
      <c r="D86" s="145" t="s">
        <v>86</v>
      </c>
      <c r="E86" s="82" t="s">
        <v>83</v>
      </c>
      <c r="F86" s="140" t="n">
        <v>800</v>
      </c>
      <c r="G86" s="141"/>
      <c r="H86" s="142" t="n">
        <f aca="false">H87</f>
        <v>101.7</v>
      </c>
      <c r="I86" s="142" t="s">
        <v>31</v>
      </c>
      <c r="J86" s="146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</row>
    <row r="87" s="144" customFormat="true" ht="51" hidden="false" customHeight="false" outlineLevel="0" collapsed="false">
      <c r="A87" s="44" t="s">
        <v>87</v>
      </c>
      <c r="B87" s="315" t="n">
        <v>650</v>
      </c>
      <c r="C87" s="147" t="s">
        <v>85</v>
      </c>
      <c r="D87" s="147" t="s">
        <v>86</v>
      </c>
      <c r="E87" s="47" t="s">
        <v>83</v>
      </c>
      <c r="F87" s="48" t="n">
        <v>810</v>
      </c>
      <c r="G87" s="49"/>
      <c r="H87" s="50" t="n">
        <v>101.7</v>
      </c>
      <c r="I87" s="50" t="s">
        <v>31</v>
      </c>
      <c r="J87" s="7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s="144" customFormat="true" ht="12.75" hidden="false" customHeight="false" outlineLevel="0" collapsed="false">
      <c r="A88" s="35" t="s">
        <v>88</v>
      </c>
      <c r="B88" s="35" t="n">
        <v>650</v>
      </c>
      <c r="C88" s="36" t="n">
        <v>4</v>
      </c>
      <c r="D88" s="37" t="n">
        <v>8</v>
      </c>
      <c r="E88" s="38"/>
      <c r="F88" s="39"/>
      <c r="G88" s="40" t="e">
        <f aca="false">#REF!</f>
        <v>#REF!</v>
      </c>
      <c r="H88" s="41" t="n">
        <f aca="false">H89</f>
        <v>205.7</v>
      </c>
      <c r="I88" s="41" t="s">
        <v>31</v>
      </c>
      <c r="J88" s="148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s="144" customFormat="true" ht="12.75" hidden="false" customHeight="false" outlineLevel="0" collapsed="false">
      <c r="A89" s="149" t="s">
        <v>18</v>
      </c>
      <c r="B89" s="315" t="n">
        <v>650</v>
      </c>
      <c r="C89" s="150" t="s">
        <v>85</v>
      </c>
      <c r="D89" s="150" t="s">
        <v>89</v>
      </c>
      <c r="E89" s="151" t="s">
        <v>19</v>
      </c>
      <c r="F89" s="48"/>
      <c r="G89" s="49"/>
      <c r="H89" s="50" t="n">
        <f aca="false">H91</f>
        <v>205.7</v>
      </c>
      <c r="I89" s="50" t="str">
        <f aca="false">I91</f>
        <v> </v>
      </c>
      <c r="J89" s="7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s="144" customFormat="true" ht="17.25" hidden="false" customHeight="true" outlineLevel="0" collapsed="false">
      <c r="A90" s="149" t="s">
        <v>90</v>
      </c>
      <c r="B90" s="315" t="n">
        <v>650</v>
      </c>
      <c r="C90" s="150" t="s">
        <v>85</v>
      </c>
      <c r="D90" s="150" t="s">
        <v>89</v>
      </c>
      <c r="E90" s="151" t="s">
        <v>91</v>
      </c>
      <c r="F90" s="48"/>
      <c r="G90" s="49"/>
      <c r="H90" s="50" t="n">
        <f aca="false">H91</f>
        <v>205.7</v>
      </c>
      <c r="I90" s="50"/>
      <c r="J90" s="7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s="144" customFormat="true" ht="16.5" hidden="false" customHeight="true" outlineLevel="0" collapsed="false">
      <c r="A91" s="149" t="s">
        <v>92</v>
      </c>
      <c r="B91" s="315" t="n">
        <v>650</v>
      </c>
      <c r="C91" s="150" t="s">
        <v>85</v>
      </c>
      <c r="D91" s="150" t="s">
        <v>89</v>
      </c>
      <c r="E91" s="151" t="s">
        <v>93</v>
      </c>
      <c r="F91" s="48"/>
      <c r="G91" s="49"/>
      <c r="H91" s="50" t="n">
        <f aca="false">H92</f>
        <v>205.7</v>
      </c>
      <c r="I91" s="50" t="str">
        <f aca="false">I92</f>
        <v> </v>
      </c>
      <c r="J91" s="7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s="144" customFormat="true" ht="12.75" hidden="false" customHeight="false" outlineLevel="0" collapsed="false">
      <c r="A92" s="44" t="s">
        <v>37</v>
      </c>
      <c r="B92" s="315" t="n">
        <v>650</v>
      </c>
      <c r="C92" s="150" t="s">
        <v>85</v>
      </c>
      <c r="D92" s="150" t="s">
        <v>89</v>
      </c>
      <c r="E92" s="151" t="s">
        <v>93</v>
      </c>
      <c r="F92" s="48" t="n">
        <v>800</v>
      </c>
      <c r="G92" s="49"/>
      <c r="H92" s="50" t="n">
        <f aca="false">H93</f>
        <v>205.7</v>
      </c>
      <c r="I92" s="50" t="s">
        <v>31</v>
      </c>
      <c r="J92" s="7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s="144" customFormat="true" ht="51" hidden="false" customHeight="false" outlineLevel="0" collapsed="false">
      <c r="A93" s="44" t="s">
        <v>87</v>
      </c>
      <c r="B93" s="315" t="n">
        <v>650</v>
      </c>
      <c r="C93" s="150" t="s">
        <v>85</v>
      </c>
      <c r="D93" s="150" t="s">
        <v>89</v>
      </c>
      <c r="E93" s="151" t="s">
        <v>93</v>
      </c>
      <c r="F93" s="48" t="n">
        <v>810</v>
      </c>
      <c r="G93" s="49"/>
      <c r="H93" s="50" t="n">
        <v>205.7</v>
      </c>
      <c r="I93" s="50" t="s">
        <v>31</v>
      </c>
      <c r="J93" s="7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s="1" customFormat="true" ht="12.75" hidden="false" customHeight="false" outlineLevel="0" collapsed="false">
      <c r="A94" s="152" t="s">
        <v>94</v>
      </c>
      <c r="B94" s="152" t="n">
        <v>650</v>
      </c>
      <c r="C94" s="153" t="s">
        <v>85</v>
      </c>
      <c r="D94" s="153" t="s">
        <v>95</v>
      </c>
      <c r="E94" s="154"/>
      <c r="F94" s="65"/>
      <c r="G94" s="66"/>
      <c r="H94" s="67" t="n">
        <f aca="false">H95+H104</f>
        <v>4544.9</v>
      </c>
      <c r="I94" s="67" t="n">
        <f aca="false">I95</f>
        <v>657.7</v>
      </c>
      <c r="J94" s="72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</row>
    <row r="95" s="1" customFormat="true" ht="38.25" hidden="false" customHeight="false" outlineLevel="0" collapsed="false">
      <c r="A95" s="100" t="s">
        <v>96</v>
      </c>
      <c r="B95" s="150" t="s">
        <v>203</v>
      </c>
      <c r="C95" s="150" t="s">
        <v>85</v>
      </c>
      <c r="D95" s="150" t="s">
        <v>95</v>
      </c>
      <c r="E95" s="151" t="s">
        <v>97</v>
      </c>
      <c r="F95" s="48"/>
      <c r="G95" s="49"/>
      <c r="H95" s="50" t="n">
        <f aca="false">H96</f>
        <v>692.3</v>
      </c>
      <c r="I95" s="50" t="n">
        <f aca="false">I96</f>
        <v>657.7</v>
      </c>
      <c r="J95" s="52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</row>
    <row r="96" s="1" customFormat="true" ht="15.95" hidden="false" customHeight="true" outlineLevel="0" collapsed="false">
      <c r="A96" s="149" t="s">
        <v>98</v>
      </c>
      <c r="B96" s="150" t="s">
        <v>203</v>
      </c>
      <c r="C96" s="150" t="s">
        <v>85</v>
      </c>
      <c r="D96" s="150" t="s">
        <v>95</v>
      </c>
      <c r="E96" s="151" t="s">
        <v>99</v>
      </c>
      <c r="F96" s="48"/>
      <c r="G96" s="49"/>
      <c r="H96" s="50" t="n">
        <f aca="false">H97</f>
        <v>692.3</v>
      </c>
      <c r="I96" s="50" t="n">
        <f aca="false">I98</f>
        <v>657.7</v>
      </c>
      <c r="J96" s="73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</row>
    <row r="97" s="1" customFormat="true" ht="31.5" hidden="false" customHeight="true" outlineLevel="0" collapsed="false">
      <c r="A97" s="149" t="s">
        <v>100</v>
      </c>
      <c r="B97" s="150" t="s">
        <v>203</v>
      </c>
      <c r="C97" s="150" t="s">
        <v>85</v>
      </c>
      <c r="D97" s="150" t="s">
        <v>95</v>
      </c>
      <c r="E97" s="151" t="s">
        <v>101</v>
      </c>
      <c r="F97" s="48"/>
      <c r="G97" s="49"/>
      <c r="H97" s="50" t="n">
        <f aca="false">H98+H101</f>
        <v>692.3</v>
      </c>
      <c r="I97" s="50" t="n">
        <f aca="false">I98</f>
        <v>657.7</v>
      </c>
      <c r="J97" s="73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</row>
    <row r="98" s="1" customFormat="true" ht="41.25" hidden="false" customHeight="true" outlineLevel="0" collapsed="false">
      <c r="A98" s="155" t="s">
        <v>102</v>
      </c>
      <c r="B98" s="156" t="s">
        <v>203</v>
      </c>
      <c r="C98" s="156" t="s">
        <v>85</v>
      </c>
      <c r="D98" s="156" t="s">
        <v>95</v>
      </c>
      <c r="E98" s="157" t="s">
        <v>103</v>
      </c>
      <c r="F98" s="57"/>
      <c r="G98" s="58"/>
      <c r="H98" s="59" t="n">
        <f aca="false">H99</f>
        <v>657.7</v>
      </c>
      <c r="I98" s="59" t="n">
        <f aca="false">I99</f>
        <v>657.7</v>
      </c>
      <c r="J98" s="158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</row>
    <row r="99" s="1" customFormat="true" ht="25.5" hidden="false" customHeight="false" outlineLevel="0" collapsed="false">
      <c r="A99" s="44" t="s">
        <v>42</v>
      </c>
      <c r="B99" s="150" t="s">
        <v>203</v>
      </c>
      <c r="C99" s="150" t="s">
        <v>85</v>
      </c>
      <c r="D99" s="150" t="s">
        <v>95</v>
      </c>
      <c r="E99" s="151" t="s">
        <v>103</v>
      </c>
      <c r="F99" s="48" t="n">
        <v>200</v>
      </c>
      <c r="G99" s="49"/>
      <c r="H99" s="50" t="n">
        <f aca="false">H100</f>
        <v>657.7</v>
      </c>
      <c r="I99" s="50" t="n">
        <f aca="false">I100</f>
        <v>657.7</v>
      </c>
      <c r="J99" s="73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</row>
    <row r="100" s="1" customFormat="true" ht="38.25" hidden="false" customHeight="false" outlineLevel="0" collapsed="false">
      <c r="A100" s="44" t="s">
        <v>43</v>
      </c>
      <c r="B100" s="150" t="s">
        <v>203</v>
      </c>
      <c r="C100" s="150" t="s">
        <v>85</v>
      </c>
      <c r="D100" s="150" t="s">
        <v>95</v>
      </c>
      <c r="E100" s="151" t="s">
        <v>103</v>
      </c>
      <c r="F100" s="48" t="n">
        <v>240</v>
      </c>
      <c r="G100" s="49"/>
      <c r="H100" s="50" t="n">
        <v>657.7</v>
      </c>
      <c r="I100" s="50" t="n">
        <f aca="false">H100</f>
        <v>657.7</v>
      </c>
      <c r="J100" s="73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</row>
    <row r="101" s="1" customFormat="true" ht="51" hidden="false" customHeight="false" outlineLevel="0" collapsed="false">
      <c r="A101" s="159" t="s">
        <v>104</v>
      </c>
      <c r="B101" s="159" t="n">
        <v>650</v>
      </c>
      <c r="C101" s="156" t="s">
        <v>85</v>
      </c>
      <c r="D101" s="156" t="s">
        <v>95</v>
      </c>
      <c r="E101" s="157" t="s">
        <v>105</v>
      </c>
      <c r="F101" s="57"/>
      <c r="G101" s="58"/>
      <c r="H101" s="59" t="n">
        <f aca="false">H102</f>
        <v>34.6</v>
      </c>
      <c r="I101" s="59"/>
      <c r="J101" s="158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</row>
    <row r="102" s="1" customFormat="true" ht="25.5" hidden="false" customHeight="false" outlineLevel="0" collapsed="false">
      <c r="A102" s="44" t="s">
        <v>42</v>
      </c>
      <c r="B102" s="44" t="n">
        <v>650</v>
      </c>
      <c r="C102" s="150" t="s">
        <v>85</v>
      </c>
      <c r="D102" s="150" t="s">
        <v>95</v>
      </c>
      <c r="E102" s="151" t="s">
        <v>105</v>
      </c>
      <c r="F102" s="48" t="n">
        <v>200</v>
      </c>
      <c r="G102" s="49"/>
      <c r="H102" s="50" t="n">
        <f aca="false">H103</f>
        <v>34.6</v>
      </c>
      <c r="I102" s="50"/>
      <c r="J102" s="73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</row>
    <row r="103" s="1" customFormat="true" ht="27.75" hidden="false" customHeight="true" outlineLevel="0" collapsed="false">
      <c r="A103" s="44" t="s">
        <v>43</v>
      </c>
      <c r="B103" s="44" t="n">
        <v>650</v>
      </c>
      <c r="C103" s="150" t="s">
        <v>85</v>
      </c>
      <c r="D103" s="150" t="s">
        <v>95</v>
      </c>
      <c r="E103" s="151" t="s">
        <v>105</v>
      </c>
      <c r="F103" s="48" t="n">
        <v>240</v>
      </c>
      <c r="G103" s="49"/>
      <c r="H103" s="50" t="n">
        <v>34.6</v>
      </c>
      <c r="I103" s="50"/>
      <c r="J103" s="73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</row>
    <row r="104" s="1" customFormat="true" ht="12.75" hidden="false" customHeight="false" outlineLevel="0" collapsed="false">
      <c r="A104" s="155" t="s">
        <v>18</v>
      </c>
      <c r="B104" s="156" t="s">
        <v>203</v>
      </c>
      <c r="C104" s="156" t="s">
        <v>85</v>
      </c>
      <c r="D104" s="156" t="s">
        <v>95</v>
      </c>
      <c r="E104" s="57" t="s">
        <v>19</v>
      </c>
      <c r="F104" s="57"/>
      <c r="G104" s="58"/>
      <c r="H104" s="59" t="n">
        <f aca="false">H105</f>
        <v>3852.6</v>
      </c>
      <c r="I104" s="59"/>
      <c r="J104" s="158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</row>
    <row r="105" s="1" customFormat="true" ht="12.75" hidden="false" customHeight="false" outlineLevel="0" collapsed="false">
      <c r="A105" s="44" t="s">
        <v>106</v>
      </c>
      <c r="B105" s="150" t="s">
        <v>203</v>
      </c>
      <c r="C105" s="101" t="n">
        <v>4</v>
      </c>
      <c r="D105" s="102" t="n">
        <v>9</v>
      </c>
      <c r="E105" s="151" t="s">
        <v>91</v>
      </c>
      <c r="F105" s="48"/>
      <c r="G105" s="49"/>
      <c r="H105" s="50" t="n">
        <f aca="false">H106</f>
        <v>3852.6</v>
      </c>
      <c r="I105" s="50"/>
      <c r="J105" s="73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</row>
    <row r="106" s="1" customFormat="true" ht="12.75" hidden="false" customHeight="false" outlineLevel="0" collapsed="false">
      <c r="A106" s="44" t="s">
        <v>107</v>
      </c>
      <c r="B106" s="150" t="s">
        <v>203</v>
      </c>
      <c r="C106" s="101" t="n">
        <v>4</v>
      </c>
      <c r="D106" s="102" t="n">
        <v>9</v>
      </c>
      <c r="E106" s="48" t="s">
        <v>108</v>
      </c>
      <c r="F106" s="48"/>
      <c r="G106" s="49"/>
      <c r="H106" s="50" t="n">
        <f aca="false">H107</f>
        <v>3852.6</v>
      </c>
      <c r="I106" s="160"/>
      <c r="J106" s="161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</row>
    <row r="107" s="1" customFormat="true" ht="27.75" hidden="false" customHeight="true" outlineLevel="0" collapsed="false">
      <c r="A107" s="44" t="s">
        <v>42</v>
      </c>
      <c r="B107" s="150" t="s">
        <v>203</v>
      </c>
      <c r="C107" s="101" t="n">
        <v>4</v>
      </c>
      <c r="D107" s="102" t="n">
        <v>9</v>
      </c>
      <c r="E107" s="48" t="s">
        <v>108</v>
      </c>
      <c r="F107" s="48" t="n">
        <v>200</v>
      </c>
      <c r="G107" s="49"/>
      <c r="H107" s="50" t="n">
        <f aca="false">H108</f>
        <v>3852.6</v>
      </c>
      <c r="I107" s="50"/>
      <c r="J107" s="73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</row>
    <row r="108" s="1" customFormat="true" ht="36" hidden="false" customHeight="true" outlineLevel="0" collapsed="false">
      <c r="A108" s="162" t="s">
        <v>109</v>
      </c>
      <c r="B108" s="150" t="s">
        <v>203</v>
      </c>
      <c r="C108" s="101" t="n">
        <v>4</v>
      </c>
      <c r="D108" s="102" t="n">
        <v>9</v>
      </c>
      <c r="E108" s="48" t="s">
        <v>108</v>
      </c>
      <c r="F108" s="48" t="n">
        <v>240</v>
      </c>
      <c r="G108" s="49"/>
      <c r="H108" s="50" t="n">
        <v>3852.6</v>
      </c>
      <c r="I108" s="50"/>
      <c r="J108" s="73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</row>
    <row r="109" s="1" customFormat="true" ht="12.75" hidden="false" customHeight="false" outlineLevel="0" collapsed="false">
      <c r="A109" s="62" t="s">
        <v>110</v>
      </c>
      <c r="B109" s="62" t="n">
        <v>650</v>
      </c>
      <c r="C109" s="63" t="n">
        <v>4</v>
      </c>
      <c r="D109" s="64" t="n">
        <v>10</v>
      </c>
      <c r="E109" s="70"/>
      <c r="F109" s="65"/>
      <c r="G109" s="66" t="n">
        <f aca="false">G110</f>
        <v>0</v>
      </c>
      <c r="H109" s="67" t="n">
        <f aca="false">H110</f>
        <v>491.7</v>
      </c>
      <c r="I109" s="67"/>
      <c r="J109" s="69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</row>
    <row r="110" s="1" customFormat="true" ht="12.75" hidden="false" customHeight="false" outlineLevel="0" collapsed="false">
      <c r="A110" s="100" t="s">
        <v>18</v>
      </c>
      <c r="B110" s="100" t="n">
        <v>650</v>
      </c>
      <c r="C110" s="101" t="n">
        <v>4</v>
      </c>
      <c r="D110" s="102" t="n">
        <v>10</v>
      </c>
      <c r="E110" s="47" t="s">
        <v>19</v>
      </c>
      <c r="F110" s="48"/>
      <c r="G110" s="49" t="n">
        <f aca="false">G111</f>
        <v>0</v>
      </c>
      <c r="H110" s="50" t="n">
        <f aca="false">H111</f>
        <v>491.7</v>
      </c>
      <c r="I110" s="50"/>
      <c r="J110" s="52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</row>
    <row r="111" s="1" customFormat="true" ht="26.25" hidden="false" customHeight="true" outlineLevel="0" collapsed="false">
      <c r="A111" s="44" t="s">
        <v>20</v>
      </c>
      <c r="B111" s="100" t="n">
        <v>650</v>
      </c>
      <c r="C111" s="45" t="n">
        <v>4</v>
      </c>
      <c r="D111" s="46" t="n">
        <v>10</v>
      </c>
      <c r="E111" s="47" t="s">
        <v>21</v>
      </c>
      <c r="F111" s="48"/>
      <c r="G111" s="49" t="n">
        <f aca="false">G113</f>
        <v>0</v>
      </c>
      <c r="H111" s="50" t="n">
        <f aca="false">H112</f>
        <v>491.7</v>
      </c>
      <c r="I111" s="50"/>
      <c r="J111" s="52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</row>
    <row r="112" s="1" customFormat="true" ht="50.25" hidden="false" customHeight="true" outlineLevel="0" collapsed="false">
      <c r="A112" s="163" t="s">
        <v>48</v>
      </c>
      <c r="B112" s="100" t="n">
        <v>650</v>
      </c>
      <c r="C112" s="45" t="n">
        <v>4</v>
      </c>
      <c r="D112" s="46" t="n">
        <v>10</v>
      </c>
      <c r="E112" s="47" t="s">
        <v>41</v>
      </c>
      <c r="F112" s="48"/>
      <c r="G112" s="49"/>
      <c r="H112" s="50" t="n">
        <f aca="false">H113</f>
        <v>491.7</v>
      </c>
      <c r="I112" s="50"/>
      <c r="J112" s="52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</row>
    <row r="113" s="1" customFormat="true" ht="25.5" hidden="false" customHeight="false" outlineLevel="0" collapsed="false">
      <c r="A113" s="44" t="s">
        <v>42</v>
      </c>
      <c r="B113" s="100" t="n">
        <v>650</v>
      </c>
      <c r="C113" s="45" t="n">
        <v>4</v>
      </c>
      <c r="D113" s="46" t="n">
        <v>10</v>
      </c>
      <c r="E113" s="47" t="s">
        <v>41</v>
      </c>
      <c r="F113" s="48" t="n">
        <v>200</v>
      </c>
      <c r="G113" s="49"/>
      <c r="H113" s="50" t="n">
        <f aca="false">H114</f>
        <v>491.7</v>
      </c>
      <c r="I113" s="50"/>
      <c r="J113" s="52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</row>
    <row r="114" s="1" customFormat="true" ht="39" hidden="false" customHeight="false" outlineLevel="0" collapsed="false">
      <c r="A114" s="44" t="s">
        <v>43</v>
      </c>
      <c r="B114" s="100" t="n">
        <v>650</v>
      </c>
      <c r="C114" s="45" t="n">
        <v>4</v>
      </c>
      <c r="D114" s="46" t="n">
        <v>10</v>
      </c>
      <c r="E114" s="47" t="s">
        <v>41</v>
      </c>
      <c r="F114" s="48" t="n">
        <v>240</v>
      </c>
      <c r="G114" s="49"/>
      <c r="H114" s="50" t="n">
        <v>491.7</v>
      </c>
      <c r="I114" s="50"/>
      <c r="J114" s="52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</row>
    <row r="115" s="1" customFormat="true" ht="18.75" hidden="false" customHeight="true" outlineLevel="0" collapsed="false">
      <c r="A115" s="27" t="s">
        <v>111</v>
      </c>
      <c r="B115" s="308" t="n">
        <v>650</v>
      </c>
      <c r="C115" s="28" t="n">
        <v>5</v>
      </c>
      <c r="D115" s="29"/>
      <c r="E115" s="31"/>
      <c r="F115" s="31"/>
      <c r="G115" s="32" t="e">
        <f aca="false">G116+#REF!+#REF!</f>
        <v>#REF!</v>
      </c>
      <c r="H115" s="33" t="n">
        <f aca="false">H116+H135+H122</f>
        <v>17652.7</v>
      </c>
      <c r="I115" s="33" t="n">
        <f aca="false">I135</f>
        <v>3732</v>
      </c>
      <c r="J115" s="34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</row>
    <row r="116" s="1" customFormat="true" ht="16.5" hidden="false" customHeight="true" outlineLevel="0" collapsed="false">
      <c r="A116" s="35" t="s">
        <v>112</v>
      </c>
      <c r="B116" s="35" t="n">
        <v>650</v>
      </c>
      <c r="C116" s="36" t="n">
        <v>5</v>
      </c>
      <c r="D116" s="37" t="n">
        <v>1</v>
      </c>
      <c r="E116" s="39"/>
      <c r="F116" s="39"/>
      <c r="G116" s="40" t="e">
        <f aca="false">G118+#REF!</f>
        <v>#REF!</v>
      </c>
      <c r="H116" s="41" t="n">
        <f aca="false">H117</f>
        <v>3895.4</v>
      </c>
      <c r="I116" s="41" t="str">
        <f aca="false">I117</f>
        <v> </v>
      </c>
      <c r="J116" s="148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</row>
    <row r="117" s="1" customFormat="true" ht="16.5" hidden="false" customHeight="true" outlineLevel="0" collapsed="false">
      <c r="A117" s="100" t="s">
        <v>18</v>
      </c>
      <c r="B117" s="100" t="n">
        <v>650</v>
      </c>
      <c r="C117" s="101" t="n">
        <v>5</v>
      </c>
      <c r="D117" s="102" t="n">
        <v>1</v>
      </c>
      <c r="E117" s="103" t="s">
        <v>19</v>
      </c>
      <c r="F117" s="48"/>
      <c r="G117" s="49"/>
      <c r="H117" s="50" t="n">
        <f aca="false">H118</f>
        <v>3895.4</v>
      </c>
      <c r="I117" s="50" t="str">
        <f aca="false">I118</f>
        <v> </v>
      </c>
      <c r="J117" s="52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</row>
    <row r="118" s="1" customFormat="true" ht="25.5" hidden="false" customHeight="false" outlineLevel="0" collapsed="false">
      <c r="A118" s="44" t="s">
        <v>113</v>
      </c>
      <c r="B118" s="44" t="n">
        <v>650</v>
      </c>
      <c r="C118" s="45" t="n">
        <v>5</v>
      </c>
      <c r="D118" s="46" t="n">
        <v>1</v>
      </c>
      <c r="E118" s="47" t="s">
        <v>114</v>
      </c>
      <c r="F118" s="48"/>
      <c r="G118" s="49" t="e">
        <f aca="false">#REF!</f>
        <v>#REF!</v>
      </c>
      <c r="H118" s="50" t="n">
        <f aca="false">H119</f>
        <v>3895.4</v>
      </c>
      <c r="I118" s="50" t="s">
        <v>31</v>
      </c>
      <c r="J118" s="52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</row>
    <row r="119" s="1" customFormat="true" ht="17.25" hidden="false" customHeight="true" outlineLevel="0" collapsed="false">
      <c r="A119" s="44" t="s">
        <v>70</v>
      </c>
      <c r="B119" s="44" t="n">
        <v>650</v>
      </c>
      <c r="C119" s="45" t="n">
        <v>5</v>
      </c>
      <c r="D119" s="46" t="n">
        <v>1</v>
      </c>
      <c r="E119" s="48" t="s">
        <v>115</v>
      </c>
      <c r="F119" s="48"/>
      <c r="G119" s="49"/>
      <c r="H119" s="50" t="n">
        <f aca="false">H120</f>
        <v>3895.4</v>
      </c>
      <c r="I119" s="51"/>
      <c r="J119" s="52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</row>
    <row r="120" s="1" customFormat="true" ht="33.75" hidden="false" customHeight="true" outlineLevel="0" collapsed="false">
      <c r="A120" s="44" t="s">
        <v>42</v>
      </c>
      <c r="B120" s="44" t="n">
        <v>650</v>
      </c>
      <c r="C120" s="45" t="n">
        <v>5</v>
      </c>
      <c r="D120" s="46" t="n">
        <v>1</v>
      </c>
      <c r="E120" s="48" t="s">
        <v>115</v>
      </c>
      <c r="F120" s="48" t="n">
        <v>200</v>
      </c>
      <c r="G120" s="49"/>
      <c r="H120" s="50" t="n">
        <f aca="false">H121</f>
        <v>3895.4</v>
      </c>
      <c r="I120" s="50"/>
      <c r="J120" s="73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</row>
    <row r="121" s="1" customFormat="true" ht="38.25" hidden="false" customHeight="false" outlineLevel="0" collapsed="false">
      <c r="A121" s="44" t="s">
        <v>43</v>
      </c>
      <c r="B121" s="44" t="n">
        <v>650</v>
      </c>
      <c r="C121" s="45" t="n">
        <v>5</v>
      </c>
      <c r="D121" s="46" t="n">
        <v>1</v>
      </c>
      <c r="E121" s="48" t="s">
        <v>115</v>
      </c>
      <c r="F121" s="48" t="n">
        <v>240</v>
      </c>
      <c r="G121" s="49"/>
      <c r="H121" s="50" t="n">
        <v>3895.4</v>
      </c>
      <c r="I121" s="50"/>
      <c r="J121" s="73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</row>
    <row r="122" s="1" customFormat="true" ht="12.75" hidden="false" customHeight="false" outlineLevel="0" collapsed="false">
      <c r="A122" s="62" t="s">
        <v>116</v>
      </c>
      <c r="B122" s="316" t="n">
        <v>650</v>
      </c>
      <c r="C122" s="164" t="n">
        <v>5</v>
      </c>
      <c r="D122" s="165" t="n">
        <v>2</v>
      </c>
      <c r="E122" s="65"/>
      <c r="F122" s="65"/>
      <c r="G122" s="66" t="e">
        <f aca="false">#REF!+#REF!+#REF!</f>
        <v>#REF!</v>
      </c>
      <c r="H122" s="67" t="n">
        <f aca="false">H123+H129</f>
        <v>894.6</v>
      </c>
      <c r="I122" s="67"/>
      <c r="J122" s="68"/>
      <c r="K122" s="312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</row>
    <row r="123" customFormat="false" ht="51" hidden="false" customHeight="false" outlineLevel="0" collapsed="false">
      <c r="A123" s="159" t="s">
        <v>117</v>
      </c>
      <c r="B123" s="159" t="n">
        <v>650</v>
      </c>
      <c r="C123" s="54" t="n">
        <v>5</v>
      </c>
      <c r="D123" s="55" t="n">
        <v>2</v>
      </c>
      <c r="E123" s="166" t="s">
        <v>118</v>
      </c>
      <c r="F123" s="57"/>
      <c r="G123" s="58" t="e">
        <f aca="false">#REF!</f>
        <v>#REF!</v>
      </c>
      <c r="H123" s="59" t="n">
        <f aca="false">H124</f>
        <v>424.1</v>
      </c>
      <c r="I123" s="59"/>
      <c r="J123" s="60"/>
    </row>
    <row r="124" customFormat="false" ht="38.25" hidden="false" customHeight="false" outlineLevel="0" collapsed="false">
      <c r="A124" s="100" t="s">
        <v>119</v>
      </c>
      <c r="B124" s="100" t="n">
        <v>650</v>
      </c>
      <c r="C124" s="45" t="n">
        <v>5</v>
      </c>
      <c r="D124" s="46" t="n">
        <v>2</v>
      </c>
      <c r="E124" s="167" t="s">
        <v>120</v>
      </c>
      <c r="F124" s="48"/>
      <c r="G124" s="49" t="e">
        <f aca="false">#REF!</f>
        <v>#REF!</v>
      </c>
      <c r="H124" s="50" t="n">
        <f aca="false">H125</f>
        <v>424.1</v>
      </c>
      <c r="I124" s="50"/>
      <c r="J124" s="51"/>
    </row>
    <row r="125" customFormat="false" ht="38.25" hidden="false" customHeight="false" outlineLevel="0" collapsed="false">
      <c r="A125" s="100" t="s">
        <v>121</v>
      </c>
      <c r="B125" s="100" t="n">
        <v>650</v>
      </c>
      <c r="C125" s="45" t="n">
        <v>5</v>
      </c>
      <c r="D125" s="46" t="n">
        <v>2</v>
      </c>
      <c r="E125" s="167" t="s">
        <v>122</v>
      </c>
      <c r="F125" s="48"/>
      <c r="G125" s="49" t="e">
        <f aca="false">#REF!</f>
        <v>#REF!</v>
      </c>
      <c r="H125" s="50" t="n">
        <f aca="false">H126</f>
        <v>424.1</v>
      </c>
      <c r="I125" s="50"/>
      <c r="J125" s="51"/>
    </row>
    <row r="126" customFormat="false" ht="12.75" hidden="false" customHeight="false" outlineLevel="0" collapsed="false">
      <c r="A126" s="100" t="s">
        <v>70</v>
      </c>
      <c r="B126" s="100" t="n">
        <v>650</v>
      </c>
      <c r="C126" s="45" t="n">
        <v>5</v>
      </c>
      <c r="D126" s="46" t="n">
        <v>2</v>
      </c>
      <c r="E126" s="151" t="s">
        <v>123</v>
      </c>
      <c r="F126" s="48"/>
      <c r="G126" s="49"/>
      <c r="H126" s="50" t="n">
        <f aca="false">H127</f>
        <v>424.1</v>
      </c>
      <c r="I126" s="50" t="str">
        <f aca="false">I127</f>
        <v> </v>
      </c>
      <c r="J126" s="52"/>
    </row>
    <row r="127" customFormat="false" ht="12.75" hidden="false" customHeight="false" outlineLevel="0" collapsed="false">
      <c r="A127" s="44" t="s">
        <v>37</v>
      </c>
      <c r="B127" s="44" t="n">
        <v>650</v>
      </c>
      <c r="C127" s="150" t="s">
        <v>124</v>
      </c>
      <c r="D127" s="150" t="s">
        <v>125</v>
      </c>
      <c r="E127" s="151" t="s">
        <v>123</v>
      </c>
      <c r="F127" s="48" t="n">
        <v>800</v>
      </c>
      <c r="G127" s="49"/>
      <c r="H127" s="50" t="n">
        <f aca="false">H128</f>
        <v>424.1</v>
      </c>
      <c r="I127" s="50" t="s">
        <v>31</v>
      </c>
      <c r="J127" s="73"/>
    </row>
    <row r="128" customFormat="false" ht="51" hidden="false" customHeight="false" outlineLevel="0" collapsed="false">
      <c r="A128" s="44" t="s">
        <v>87</v>
      </c>
      <c r="B128" s="44" t="n">
        <v>650</v>
      </c>
      <c r="C128" s="150" t="s">
        <v>124</v>
      </c>
      <c r="D128" s="150" t="s">
        <v>125</v>
      </c>
      <c r="E128" s="151" t="s">
        <v>123</v>
      </c>
      <c r="F128" s="48" t="n">
        <v>810</v>
      </c>
      <c r="G128" s="49"/>
      <c r="H128" s="50" t="n">
        <v>424.1</v>
      </c>
      <c r="I128" s="50" t="s">
        <v>31</v>
      </c>
      <c r="J128" s="73"/>
    </row>
    <row r="129" customFormat="false" ht="25.5" hidden="false" customHeight="false" outlineLevel="0" collapsed="false">
      <c r="A129" s="53" t="s">
        <v>113</v>
      </c>
      <c r="B129" s="53" t="n">
        <v>650</v>
      </c>
      <c r="C129" s="156" t="s">
        <v>124</v>
      </c>
      <c r="D129" s="156" t="s">
        <v>125</v>
      </c>
      <c r="E129" s="56" t="s">
        <v>114</v>
      </c>
      <c r="F129" s="57"/>
      <c r="G129" s="58"/>
      <c r="H129" s="59" t="n">
        <f aca="false">H130+H133</f>
        <v>470.5</v>
      </c>
      <c r="I129" s="59"/>
      <c r="J129" s="60"/>
    </row>
    <row r="130" customFormat="false" ht="12.75" hidden="false" customHeight="false" outlineLevel="0" collapsed="false">
      <c r="A130" s="44" t="s">
        <v>107</v>
      </c>
      <c r="B130" s="44" t="n">
        <v>650</v>
      </c>
      <c r="C130" s="150" t="s">
        <v>124</v>
      </c>
      <c r="D130" s="150" t="s">
        <v>125</v>
      </c>
      <c r="E130" s="48" t="s">
        <v>115</v>
      </c>
      <c r="F130" s="48"/>
      <c r="G130" s="49"/>
      <c r="H130" s="50" t="n">
        <f aca="false">H131</f>
        <v>469.5</v>
      </c>
      <c r="I130" s="50"/>
      <c r="J130" s="51"/>
    </row>
    <row r="131" customFormat="false" ht="25.5" hidden="false" customHeight="false" outlineLevel="0" collapsed="false">
      <c r="A131" s="44" t="s">
        <v>42</v>
      </c>
      <c r="B131" s="44" t="n">
        <v>650</v>
      </c>
      <c r="C131" s="150" t="s">
        <v>124</v>
      </c>
      <c r="D131" s="150" t="s">
        <v>125</v>
      </c>
      <c r="E131" s="48" t="s">
        <v>115</v>
      </c>
      <c r="F131" s="48" t="n">
        <v>200</v>
      </c>
      <c r="G131" s="49"/>
      <c r="H131" s="50" t="n">
        <f aca="false">H132</f>
        <v>469.5</v>
      </c>
      <c r="I131" s="50"/>
      <c r="J131" s="51"/>
    </row>
    <row r="132" customFormat="false" ht="38.25" hidden="false" customHeight="false" outlineLevel="0" collapsed="false">
      <c r="A132" s="44" t="s">
        <v>43</v>
      </c>
      <c r="B132" s="44" t="n">
        <v>650</v>
      </c>
      <c r="C132" s="150" t="s">
        <v>124</v>
      </c>
      <c r="D132" s="150" t="s">
        <v>125</v>
      </c>
      <c r="E132" s="48" t="s">
        <v>115</v>
      </c>
      <c r="F132" s="48" t="n">
        <v>240</v>
      </c>
      <c r="G132" s="49" t="e">
        <f aca="false">#REF!</f>
        <v>#REF!</v>
      </c>
      <c r="H132" s="50" t="n">
        <v>469.5</v>
      </c>
      <c r="I132" s="50"/>
      <c r="J132" s="51"/>
    </row>
    <row r="133" customFormat="false" ht="12.75" hidden="false" customHeight="false" outlineLevel="0" collapsed="false">
      <c r="A133" s="44" t="s">
        <v>37</v>
      </c>
      <c r="B133" s="44" t="n">
        <v>650</v>
      </c>
      <c r="C133" s="150" t="s">
        <v>124</v>
      </c>
      <c r="D133" s="150" t="s">
        <v>125</v>
      </c>
      <c r="E133" s="48" t="s">
        <v>115</v>
      </c>
      <c r="F133" s="48" t="n">
        <v>800</v>
      </c>
      <c r="G133" s="49"/>
      <c r="H133" s="50" t="n">
        <f aca="false">H134</f>
        <v>1</v>
      </c>
      <c r="I133" s="50" t="s">
        <v>31</v>
      </c>
      <c r="J133" s="73"/>
    </row>
    <row r="134" customFormat="false" ht="51" hidden="false" customHeight="false" outlineLevel="0" collapsed="false">
      <c r="A134" s="44" t="s">
        <v>87</v>
      </c>
      <c r="B134" s="44" t="n">
        <v>650</v>
      </c>
      <c r="C134" s="150" t="s">
        <v>124</v>
      </c>
      <c r="D134" s="150" t="s">
        <v>125</v>
      </c>
      <c r="E134" s="48" t="s">
        <v>115</v>
      </c>
      <c r="F134" s="48" t="n">
        <v>810</v>
      </c>
      <c r="G134" s="49"/>
      <c r="H134" s="50" t="n">
        <v>1</v>
      </c>
      <c r="I134" s="50" t="s">
        <v>31</v>
      </c>
      <c r="J134" s="73"/>
    </row>
    <row r="135" s="1" customFormat="true" ht="19.5" hidden="false" customHeight="true" outlineLevel="0" collapsed="false">
      <c r="A135" s="62" t="s">
        <v>126</v>
      </c>
      <c r="B135" s="62" t="n">
        <v>650</v>
      </c>
      <c r="C135" s="63" t="n">
        <v>5</v>
      </c>
      <c r="D135" s="64" t="n">
        <v>3</v>
      </c>
      <c r="E135" s="65"/>
      <c r="F135" s="65"/>
      <c r="G135" s="66"/>
      <c r="H135" s="67" t="n">
        <f aca="false">H147+H136+H141</f>
        <v>12862.7</v>
      </c>
      <c r="I135" s="67" t="n">
        <f aca="false">I136+I141</f>
        <v>3732</v>
      </c>
      <c r="J135" s="69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</row>
    <row r="136" s="1" customFormat="true" ht="38.25" hidden="false" customHeight="true" outlineLevel="0" collapsed="false">
      <c r="A136" s="159" t="s">
        <v>127</v>
      </c>
      <c r="B136" s="159" t="n">
        <v>650</v>
      </c>
      <c r="C136" s="54" t="n">
        <v>5</v>
      </c>
      <c r="D136" s="55" t="n">
        <v>3</v>
      </c>
      <c r="E136" s="166" t="s">
        <v>128</v>
      </c>
      <c r="F136" s="57"/>
      <c r="G136" s="58"/>
      <c r="H136" s="59" t="n">
        <f aca="false">H137</f>
        <v>180</v>
      </c>
      <c r="I136" s="59" t="n">
        <f aca="false">I137</f>
        <v>180</v>
      </c>
      <c r="J136" s="61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</row>
    <row r="137" s="1" customFormat="true" ht="31.7" hidden="false" customHeight="true" outlineLevel="0" collapsed="false">
      <c r="A137" s="44" t="s">
        <v>129</v>
      </c>
      <c r="B137" s="137" t="n">
        <v>650</v>
      </c>
      <c r="C137" s="45" t="n">
        <v>5</v>
      </c>
      <c r="D137" s="46" t="n">
        <v>3</v>
      </c>
      <c r="E137" s="168" t="s">
        <v>130</v>
      </c>
      <c r="F137" s="48"/>
      <c r="G137" s="49"/>
      <c r="H137" s="50" t="n">
        <f aca="false">H138</f>
        <v>180</v>
      </c>
      <c r="I137" s="50" t="n">
        <f aca="false">I138</f>
        <v>180</v>
      </c>
      <c r="J137" s="52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</row>
    <row r="138" s="1" customFormat="true" ht="20.45" hidden="false" customHeight="true" outlineLevel="0" collapsed="false">
      <c r="A138" s="44" t="s">
        <v>70</v>
      </c>
      <c r="B138" s="137" t="n">
        <v>650</v>
      </c>
      <c r="C138" s="45" t="n">
        <v>5</v>
      </c>
      <c r="D138" s="46" t="n">
        <v>3</v>
      </c>
      <c r="E138" s="168" t="s">
        <v>131</v>
      </c>
      <c r="F138" s="48" t="s">
        <v>31</v>
      </c>
      <c r="G138" s="49" t="n">
        <v>0</v>
      </c>
      <c r="H138" s="50" t="n">
        <f aca="false">H140</f>
        <v>180</v>
      </c>
      <c r="I138" s="50" t="n">
        <f aca="false">I139</f>
        <v>180</v>
      </c>
      <c r="J138" s="52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</row>
    <row r="139" s="1" customFormat="true" ht="25.5" hidden="false" customHeight="false" outlineLevel="0" collapsed="false">
      <c r="A139" s="44" t="s">
        <v>42</v>
      </c>
      <c r="B139" s="150" t="s">
        <v>203</v>
      </c>
      <c r="C139" s="150" t="s">
        <v>124</v>
      </c>
      <c r="D139" s="150" t="s">
        <v>132</v>
      </c>
      <c r="E139" s="168" t="s">
        <v>131</v>
      </c>
      <c r="F139" s="48" t="n">
        <v>200</v>
      </c>
      <c r="G139" s="49"/>
      <c r="H139" s="50" t="n">
        <f aca="false">H140</f>
        <v>180</v>
      </c>
      <c r="I139" s="50" t="n">
        <f aca="false">I140</f>
        <v>180</v>
      </c>
      <c r="J139" s="51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</row>
    <row r="140" s="1" customFormat="true" ht="38.25" hidden="false" customHeight="false" outlineLevel="0" collapsed="false">
      <c r="A140" s="44" t="s">
        <v>43</v>
      </c>
      <c r="B140" s="137" t="n">
        <v>650</v>
      </c>
      <c r="C140" s="45" t="n">
        <v>5</v>
      </c>
      <c r="D140" s="46" t="n">
        <v>3</v>
      </c>
      <c r="E140" s="168" t="s">
        <v>131</v>
      </c>
      <c r="F140" s="48" t="n">
        <v>240</v>
      </c>
      <c r="G140" s="49"/>
      <c r="H140" s="50" t="n">
        <v>180</v>
      </c>
      <c r="I140" s="50" t="n">
        <v>180</v>
      </c>
      <c r="J140" s="52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</row>
    <row r="141" s="1" customFormat="true" ht="38.25" hidden="false" customHeight="true" outlineLevel="0" collapsed="false">
      <c r="A141" s="159" t="s">
        <v>117</v>
      </c>
      <c r="B141" s="159" t="n">
        <v>650</v>
      </c>
      <c r="C141" s="54" t="n">
        <v>5</v>
      </c>
      <c r="D141" s="55" t="n">
        <v>3</v>
      </c>
      <c r="E141" s="166" t="s">
        <v>118</v>
      </c>
      <c r="F141" s="57"/>
      <c r="G141" s="58"/>
      <c r="H141" s="59" t="n">
        <f aca="false">H142</f>
        <v>3931</v>
      </c>
      <c r="I141" s="59" t="n">
        <f aca="false">I142</f>
        <v>3552</v>
      </c>
      <c r="J141" s="61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</row>
    <row r="142" s="1" customFormat="true" ht="25.5" hidden="false" customHeight="false" outlineLevel="0" collapsed="false">
      <c r="A142" s="44" t="s">
        <v>133</v>
      </c>
      <c r="B142" s="137" t="n">
        <v>650</v>
      </c>
      <c r="C142" s="45" t="n">
        <v>5</v>
      </c>
      <c r="D142" s="46" t="n">
        <v>3</v>
      </c>
      <c r="E142" s="168" t="s">
        <v>134</v>
      </c>
      <c r="F142" s="48"/>
      <c r="G142" s="49"/>
      <c r="H142" s="50" t="n">
        <f aca="false">H143</f>
        <v>3931</v>
      </c>
      <c r="I142" s="50" t="n">
        <f aca="false">I143</f>
        <v>3552</v>
      </c>
      <c r="J142" s="52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</row>
    <row r="143" s="1" customFormat="true" ht="25.5" hidden="false" customHeight="false" outlineLevel="0" collapsed="false">
      <c r="A143" s="44" t="s">
        <v>135</v>
      </c>
      <c r="B143" s="137" t="n">
        <v>650</v>
      </c>
      <c r="C143" s="45" t="n">
        <v>5</v>
      </c>
      <c r="D143" s="46" t="n">
        <v>3</v>
      </c>
      <c r="E143" s="168" t="s">
        <v>136</v>
      </c>
      <c r="F143" s="48" t="s">
        <v>31</v>
      </c>
      <c r="G143" s="49" t="n">
        <v>0</v>
      </c>
      <c r="H143" s="50" t="n">
        <f aca="false">H146</f>
        <v>3931</v>
      </c>
      <c r="I143" s="50" t="n">
        <f aca="false">I144</f>
        <v>3552</v>
      </c>
      <c r="J143" s="52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</row>
    <row r="144" s="1" customFormat="true" ht="25.5" hidden="false" customHeight="false" outlineLevel="0" collapsed="false">
      <c r="A144" s="44" t="s">
        <v>137</v>
      </c>
      <c r="B144" s="137" t="n">
        <v>650</v>
      </c>
      <c r="C144" s="45" t="n">
        <v>5</v>
      </c>
      <c r="D144" s="46" t="n">
        <v>3</v>
      </c>
      <c r="E144" s="168" t="s">
        <v>138</v>
      </c>
      <c r="F144" s="48" t="s">
        <v>31</v>
      </c>
      <c r="G144" s="49" t="n">
        <v>0</v>
      </c>
      <c r="H144" s="50" t="n">
        <f aca="false">H145</f>
        <v>3931</v>
      </c>
      <c r="I144" s="50" t="n">
        <f aca="false">I145</f>
        <v>3552</v>
      </c>
      <c r="J144" s="52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</row>
    <row r="145" s="1" customFormat="true" ht="25.5" hidden="false" customHeight="false" outlineLevel="0" collapsed="false">
      <c r="A145" s="44" t="s">
        <v>42</v>
      </c>
      <c r="B145" s="150" t="s">
        <v>203</v>
      </c>
      <c r="C145" s="150" t="s">
        <v>124</v>
      </c>
      <c r="D145" s="150" t="s">
        <v>125</v>
      </c>
      <c r="E145" s="168" t="s">
        <v>138</v>
      </c>
      <c r="F145" s="48" t="n">
        <v>200</v>
      </c>
      <c r="G145" s="49"/>
      <c r="H145" s="50" t="n">
        <f aca="false">H146</f>
        <v>3931</v>
      </c>
      <c r="I145" s="50" t="n">
        <f aca="false">I146</f>
        <v>3552</v>
      </c>
      <c r="J145" s="51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</row>
    <row r="146" s="1" customFormat="true" ht="38.25" hidden="false" customHeight="false" outlineLevel="0" collapsed="false">
      <c r="A146" s="44" t="s">
        <v>43</v>
      </c>
      <c r="B146" s="137" t="n">
        <v>650</v>
      </c>
      <c r="C146" s="45" t="n">
        <v>5</v>
      </c>
      <c r="D146" s="46" t="n">
        <v>3</v>
      </c>
      <c r="E146" s="168" t="s">
        <v>138</v>
      </c>
      <c r="F146" s="48" t="n">
        <v>240</v>
      </c>
      <c r="G146" s="49"/>
      <c r="H146" s="50" t="n">
        <v>3931</v>
      </c>
      <c r="I146" s="50" t="n">
        <v>3552</v>
      </c>
      <c r="J146" s="52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</row>
    <row r="147" s="1" customFormat="true" ht="18" hidden="false" customHeight="true" outlineLevel="0" collapsed="false">
      <c r="A147" s="159" t="s">
        <v>18</v>
      </c>
      <c r="B147" s="159" t="n">
        <v>650</v>
      </c>
      <c r="C147" s="54" t="n">
        <v>5</v>
      </c>
      <c r="D147" s="55" t="n">
        <v>3</v>
      </c>
      <c r="E147" s="57" t="s">
        <v>19</v>
      </c>
      <c r="F147" s="57"/>
      <c r="G147" s="58"/>
      <c r="H147" s="59" t="n">
        <f aca="false">H148</f>
        <v>8751.7</v>
      </c>
      <c r="I147" s="59" t="s">
        <v>31</v>
      </c>
      <c r="J147" s="61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</row>
    <row r="148" s="1" customFormat="true" ht="12.75" hidden="false" customHeight="false" outlineLevel="0" collapsed="false">
      <c r="A148" s="44" t="s">
        <v>107</v>
      </c>
      <c r="B148" s="137" t="n">
        <v>650</v>
      </c>
      <c r="C148" s="45" t="n">
        <v>5</v>
      </c>
      <c r="D148" s="46" t="n">
        <v>3</v>
      </c>
      <c r="E148" s="48" t="s">
        <v>115</v>
      </c>
      <c r="F148" s="48"/>
      <c r="G148" s="49"/>
      <c r="H148" s="50" t="n">
        <f aca="false">H149+H151</f>
        <v>8751.7</v>
      </c>
      <c r="I148" s="50"/>
      <c r="J148" s="52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</row>
    <row r="149" s="1" customFormat="true" ht="27.75" hidden="false" customHeight="true" outlineLevel="0" collapsed="false">
      <c r="A149" s="44" t="s">
        <v>42</v>
      </c>
      <c r="B149" s="137" t="n">
        <v>650</v>
      </c>
      <c r="C149" s="45" t="n">
        <v>5</v>
      </c>
      <c r="D149" s="46" t="n">
        <v>3</v>
      </c>
      <c r="E149" s="48" t="s">
        <v>115</v>
      </c>
      <c r="F149" s="48" t="n">
        <v>200</v>
      </c>
      <c r="G149" s="49" t="n">
        <v>0</v>
      </c>
      <c r="H149" s="50" t="n">
        <f aca="false">H150</f>
        <v>8729.7</v>
      </c>
      <c r="I149" s="50"/>
      <c r="J149" s="52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</row>
    <row r="150" s="1" customFormat="true" ht="38.25" hidden="false" customHeight="false" outlineLevel="0" collapsed="false">
      <c r="A150" s="44" t="s">
        <v>43</v>
      </c>
      <c r="B150" s="137" t="n">
        <v>650</v>
      </c>
      <c r="C150" s="45" t="n">
        <v>5</v>
      </c>
      <c r="D150" s="46" t="n">
        <v>3</v>
      </c>
      <c r="E150" s="48" t="s">
        <v>115</v>
      </c>
      <c r="F150" s="48" t="n">
        <v>240</v>
      </c>
      <c r="G150" s="49"/>
      <c r="H150" s="50" t="n">
        <v>8729.7</v>
      </c>
      <c r="I150" s="50"/>
      <c r="J150" s="52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</row>
    <row r="151" s="1" customFormat="true" ht="25.5" hidden="false" customHeight="false" outlineLevel="0" collapsed="false">
      <c r="A151" s="83" t="s">
        <v>50</v>
      </c>
      <c r="B151" s="44" t="n">
        <v>650</v>
      </c>
      <c r="C151" s="45" t="n">
        <v>5</v>
      </c>
      <c r="D151" s="46" t="n">
        <v>3</v>
      </c>
      <c r="E151" s="48" t="s">
        <v>115</v>
      </c>
      <c r="F151" s="48" t="n">
        <v>300</v>
      </c>
      <c r="G151" s="49"/>
      <c r="H151" s="50" t="n">
        <f aca="false">H152</f>
        <v>22</v>
      </c>
      <c r="I151" s="50"/>
      <c r="J151" s="52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</row>
    <row r="152" s="1" customFormat="true" ht="17.25" hidden="false" customHeight="true" outlineLevel="0" collapsed="false">
      <c r="A152" s="84" t="s">
        <v>51</v>
      </c>
      <c r="B152" s="84" t="n">
        <v>650</v>
      </c>
      <c r="C152" s="85" t="n">
        <v>5</v>
      </c>
      <c r="D152" s="86" t="n">
        <v>3</v>
      </c>
      <c r="E152" s="88" t="s">
        <v>115</v>
      </c>
      <c r="F152" s="88" t="n">
        <v>360</v>
      </c>
      <c r="G152" s="89"/>
      <c r="H152" s="90" t="n">
        <v>22</v>
      </c>
      <c r="I152" s="90"/>
      <c r="J152" s="91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</row>
    <row r="153" s="1" customFormat="true" ht="13.5" hidden="false" customHeight="false" outlineLevel="0" collapsed="false">
      <c r="A153" s="171" t="s">
        <v>139</v>
      </c>
      <c r="B153" s="174" t="n">
        <v>650</v>
      </c>
      <c r="C153" s="172" t="n">
        <v>6</v>
      </c>
      <c r="D153" s="172"/>
      <c r="E153" s="173"/>
      <c r="F153" s="174"/>
      <c r="G153" s="32"/>
      <c r="H153" s="33" t="n">
        <f aca="false">H154</f>
        <v>0</v>
      </c>
      <c r="I153" s="33" t="n">
        <f aca="false">I154</f>
        <v>0</v>
      </c>
      <c r="J153" s="120"/>
      <c r="K153" s="21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</row>
    <row r="154" s="1" customFormat="true" ht="25.5" hidden="false" customHeight="false" outlineLevel="0" collapsed="false">
      <c r="A154" s="175" t="s">
        <v>140</v>
      </c>
      <c r="B154" s="178" t="n">
        <v>650</v>
      </c>
      <c r="C154" s="176" t="n">
        <v>6</v>
      </c>
      <c r="D154" s="176" t="n">
        <v>5</v>
      </c>
      <c r="E154" s="177"/>
      <c r="F154" s="178"/>
      <c r="G154" s="97"/>
      <c r="H154" s="98" t="n">
        <f aca="false">H155</f>
        <v>0</v>
      </c>
      <c r="I154" s="98" t="n">
        <f aca="false">I155</f>
        <v>0</v>
      </c>
      <c r="J154" s="179"/>
      <c r="K154" s="21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</row>
    <row r="155" s="1" customFormat="true" ht="38.25" hidden="false" customHeight="false" outlineLevel="0" collapsed="false">
      <c r="A155" s="180" t="s">
        <v>127</v>
      </c>
      <c r="B155" s="81" t="n">
        <v>650</v>
      </c>
      <c r="C155" s="181" t="n">
        <v>6</v>
      </c>
      <c r="D155" s="181" t="n">
        <v>5</v>
      </c>
      <c r="E155" s="182" t="s">
        <v>128</v>
      </c>
      <c r="F155" s="81"/>
      <c r="G155" s="49"/>
      <c r="H155" s="50" t="n">
        <f aca="false">H156</f>
        <v>0</v>
      </c>
      <c r="I155" s="50" t="n">
        <f aca="false">I156</f>
        <v>0</v>
      </c>
      <c r="J155" s="51"/>
      <c r="K155" s="21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</row>
    <row r="156" s="1" customFormat="true" ht="38.25" hidden="false" customHeight="false" outlineLevel="0" collapsed="false">
      <c r="A156" s="180" t="s">
        <v>129</v>
      </c>
      <c r="B156" s="81" t="n">
        <v>650</v>
      </c>
      <c r="C156" s="181" t="n">
        <v>6</v>
      </c>
      <c r="D156" s="181" t="n">
        <v>5</v>
      </c>
      <c r="E156" s="182" t="s">
        <v>130</v>
      </c>
      <c r="F156" s="81"/>
      <c r="G156" s="49"/>
      <c r="H156" s="50" t="n">
        <f aca="false">H157</f>
        <v>0</v>
      </c>
      <c r="I156" s="50" t="n">
        <f aca="false">I157</f>
        <v>0</v>
      </c>
      <c r="J156" s="51"/>
      <c r="K156" s="21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</row>
    <row r="157" s="1" customFormat="true" ht="54" hidden="false" customHeight="true" outlineLevel="0" collapsed="false">
      <c r="A157" s="180" t="s">
        <v>141</v>
      </c>
      <c r="B157" s="81" t="n">
        <v>650</v>
      </c>
      <c r="C157" s="181" t="n">
        <v>6</v>
      </c>
      <c r="D157" s="181" t="n">
        <v>5</v>
      </c>
      <c r="E157" s="182" t="s">
        <v>142</v>
      </c>
      <c r="F157" s="81"/>
      <c r="G157" s="49"/>
      <c r="H157" s="50" t="n">
        <f aca="false">H159</f>
        <v>0</v>
      </c>
      <c r="I157" s="50" t="n">
        <f aca="false">I159</f>
        <v>0</v>
      </c>
      <c r="J157" s="51"/>
      <c r="K157" s="21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</row>
    <row r="158" s="1" customFormat="true" ht="67.5" hidden="false" customHeight="true" outlineLevel="0" collapsed="false">
      <c r="A158" s="44" t="s">
        <v>24</v>
      </c>
      <c r="B158" s="81" t="n">
        <v>650</v>
      </c>
      <c r="C158" s="181" t="n">
        <v>6</v>
      </c>
      <c r="D158" s="181" t="n">
        <v>5</v>
      </c>
      <c r="E158" s="182" t="s">
        <v>142</v>
      </c>
      <c r="F158" s="81" t="n">
        <v>100</v>
      </c>
      <c r="G158" s="49"/>
      <c r="H158" s="50" t="n">
        <f aca="false">H159</f>
        <v>0</v>
      </c>
      <c r="I158" s="50" t="n">
        <f aca="false">I159</f>
        <v>0</v>
      </c>
      <c r="J158" s="51"/>
      <c r="K158" s="21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</row>
    <row r="159" s="1" customFormat="true" ht="26.25" hidden="false" customHeight="false" outlineLevel="0" collapsed="false">
      <c r="A159" s="44" t="s">
        <v>25</v>
      </c>
      <c r="B159" s="81" t="n">
        <v>650</v>
      </c>
      <c r="C159" s="181" t="n">
        <v>6</v>
      </c>
      <c r="D159" s="181" t="n">
        <v>5</v>
      </c>
      <c r="E159" s="182" t="s">
        <v>142</v>
      </c>
      <c r="F159" s="81" t="n">
        <v>120</v>
      </c>
      <c r="G159" s="49"/>
      <c r="H159" s="50" t="n">
        <v>0</v>
      </c>
      <c r="I159" s="50" t="n">
        <v>0</v>
      </c>
      <c r="J159" s="51"/>
      <c r="K159" s="317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</row>
    <row r="160" s="1" customFormat="true" ht="13.5" hidden="false" customHeight="false" outlineLevel="0" collapsed="false">
      <c r="A160" s="27" t="s">
        <v>143</v>
      </c>
      <c r="B160" s="308" t="n">
        <v>650</v>
      </c>
      <c r="C160" s="28" t="n">
        <v>8</v>
      </c>
      <c r="D160" s="29"/>
      <c r="E160" s="30"/>
      <c r="F160" s="31"/>
      <c r="G160" s="32" t="e">
        <f aca="false">G161</f>
        <v>#REF!</v>
      </c>
      <c r="H160" s="33" t="n">
        <f aca="false">H161</f>
        <v>7624.2</v>
      </c>
      <c r="I160" s="33"/>
      <c r="J160" s="34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</row>
    <row r="161" s="1" customFormat="true" ht="12.75" hidden="false" customHeight="false" outlineLevel="0" collapsed="false">
      <c r="A161" s="183" t="s">
        <v>144</v>
      </c>
      <c r="B161" s="183" t="n">
        <v>650</v>
      </c>
      <c r="C161" s="184" t="n">
        <v>8</v>
      </c>
      <c r="D161" s="185" t="n">
        <v>1</v>
      </c>
      <c r="E161" s="186"/>
      <c r="F161" s="187"/>
      <c r="G161" s="188" t="e">
        <f aca="false">G163+#REF!+G171</f>
        <v>#REF!</v>
      </c>
      <c r="H161" s="189" t="n">
        <f aca="false">H162</f>
        <v>7624.2</v>
      </c>
      <c r="I161" s="189"/>
      <c r="J161" s="190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</row>
    <row r="162" s="1" customFormat="true" ht="12.75" hidden="false" customHeight="false" outlineLevel="0" collapsed="false">
      <c r="A162" s="100" t="s">
        <v>18</v>
      </c>
      <c r="B162" s="318" t="n">
        <v>650</v>
      </c>
      <c r="C162" s="45" t="n">
        <v>8</v>
      </c>
      <c r="D162" s="46" t="n">
        <v>1</v>
      </c>
      <c r="E162" s="48" t="s">
        <v>19</v>
      </c>
      <c r="F162" s="48"/>
      <c r="G162" s="49"/>
      <c r="H162" s="50" t="n">
        <f aca="false">H163</f>
        <v>7624.2</v>
      </c>
      <c r="I162" s="50"/>
      <c r="J162" s="73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</row>
    <row r="163" s="1" customFormat="true" ht="25.5" hidden="false" customHeight="false" outlineLevel="0" collapsed="false">
      <c r="A163" s="53" t="s">
        <v>145</v>
      </c>
      <c r="B163" s="53" t="n">
        <v>650</v>
      </c>
      <c r="C163" s="54" t="n">
        <v>8</v>
      </c>
      <c r="D163" s="55" t="n">
        <v>1</v>
      </c>
      <c r="E163" s="191" t="s">
        <v>146</v>
      </c>
      <c r="F163" s="57"/>
      <c r="G163" s="58" t="n">
        <f aca="false">G164</f>
        <v>0</v>
      </c>
      <c r="H163" s="59" t="n">
        <f aca="false">H164+H171</f>
        <v>7624.2</v>
      </c>
      <c r="I163" s="59"/>
      <c r="J163" s="158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</row>
    <row r="164" s="1" customFormat="true" ht="28.5" hidden="false" customHeight="true" outlineLevel="0" collapsed="false">
      <c r="A164" s="44" t="s">
        <v>147</v>
      </c>
      <c r="B164" s="44" t="n">
        <v>650</v>
      </c>
      <c r="C164" s="45" t="n">
        <v>8</v>
      </c>
      <c r="D164" s="46" t="n">
        <v>1</v>
      </c>
      <c r="E164" s="47" t="s">
        <v>148</v>
      </c>
      <c r="F164" s="192"/>
      <c r="G164" s="49" t="n">
        <f aca="false">G165+G166</f>
        <v>0</v>
      </c>
      <c r="H164" s="50" t="n">
        <f aca="false">H165+H167+H169</f>
        <v>7425.6</v>
      </c>
      <c r="I164" s="50"/>
      <c r="J164" s="52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</row>
    <row r="165" s="1" customFormat="true" ht="66" hidden="false" customHeight="true" outlineLevel="0" collapsed="false">
      <c r="A165" s="44" t="s">
        <v>24</v>
      </c>
      <c r="B165" s="44" t="n">
        <v>650</v>
      </c>
      <c r="C165" s="45" t="n">
        <v>8</v>
      </c>
      <c r="D165" s="46" t="n">
        <v>1</v>
      </c>
      <c r="E165" s="47" t="s">
        <v>148</v>
      </c>
      <c r="F165" s="48" t="n">
        <v>100</v>
      </c>
      <c r="G165" s="49"/>
      <c r="H165" s="50" t="n">
        <f aca="false">H166</f>
        <v>6158.9</v>
      </c>
      <c r="I165" s="50"/>
      <c r="J165" s="52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</row>
    <row r="166" s="1" customFormat="true" ht="25.5" hidden="false" customHeight="false" outlineLevel="0" collapsed="false">
      <c r="A166" s="44" t="s">
        <v>84</v>
      </c>
      <c r="B166" s="44" t="n">
        <v>650</v>
      </c>
      <c r="C166" s="45" t="n">
        <v>8</v>
      </c>
      <c r="D166" s="46" t="n">
        <v>1</v>
      </c>
      <c r="E166" s="47" t="s">
        <v>148</v>
      </c>
      <c r="F166" s="48" t="n">
        <v>110</v>
      </c>
      <c r="G166" s="49" t="n">
        <v>0</v>
      </c>
      <c r="H166" s="50" t="n">
        <v>6158.9</v>
      </c>
      <c r="I166" s="50"/>
      <c r="J166" s="52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</row>
    <row r="167" s="1" customFormat="true" ht="25.5" hidden="false" customHeight="false" outlineLevel="0" collapsed="false">
      <c r="A167" s="44" t="s">
        <v>42</v>
      </c>
      <c r="B167" s="44" t="n">
        <v>650</v>
      </c>
      <c r="C167" s="45" t="n">
        <v>8</v>
      </c>
      <c r="D167" s="46" t="n">
        <v>1</v>
      </c>
      <c r="E167" s="47" t="s">
        <v>148</v>
      </c>
      <c r="F167" s="48" t="n">
        <v>200</v>
      </c>
      <c r="G167" s="49"/>
      <c r="H167" s="50" t="n">
        <f aca="false">H168</f>
        <v>1252</v>
      </c>
      <c r="I167" s="50"/>
      <c r="J167" s="52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</row>
    <row r="168" s="1" customFormat="true" ht="38.25" hidden="false" customHeight="false" outlineLevel="0" collapsed="false">
      <c r="A168" s="44" t="s">
        <v>43</v>
      </c>
      <c r="B168" s="44" t="n">
        <v>650</v>
      </c>
      <c r="C168" s="45" t="n">
        <v>8</v>
      </c>
      <c r="D168" s="46" t="n">
        <v>1</v>
      </c>
      <c r="E168" s="47" t="s">
        <v>148</v>
      </c>
      <c r="F168" s="48" t="n">
        <v>240</v>
      </c>
      <c r="G168" s="49"/>
      <c r="H168" s="50" t="n">
        <v>1252</v>
      </c>
      <c r="I168" s="50"/>
      <c r="J168" s="52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</row>
    <row r="169" s="1" customFormat="true" ht="12.75" hidden="false" customHeight="false" outlineLevel="0" collapsed="false">
      <c r="A169" s="44" t="s">
        <v>37</v>
      </c>
      <c r="B169" s="44" t="n">
        <v>650</v>
      </c>
      <c r="C169" s="45" t="n">
        <v>8</v>
      </c>
      <c r="D169" s="46" t="n">
        <v>1</v>
      </c>
      <c r="E169" s="47" t="s">
        <v>148</v>
      </c>
      <c r="F169" s="48" t="n">
        <v>800</v>
      </c>
      <c r="G169" s="49"/>
      <c r="H169" s="50" t="n">
        <f aca="false">H170</f>
        <v>14.7</v>
      </c>
      <c r="I169" s="50"/>
      <c r="J169" s="52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</row>
    <row r="170" s="1" customFormat="true" ht="12.75" hidden="false" customHeight="false" outlineLevel="0" collapsed="false">
      <c r="A170" s="44" t="s">
        <v>52</v>
      </c>
      <c r="B170" s="44" t="n">
        <v>650</v>
      </c>
      <c r="C170" s="45" t="n">
        <v>8</v>
      </c>
      <c r="D170" s="46" t="n">
        <v>1</v>
      </c>
      <c r="E170" s="47" t="s">
        <v>148</v>
      </c>
      <c r="F170" s="48" t="n">
        <v>850</v>
      </c>
      <c r="G170" s="49"/>
      <c r="H170" s="50" t="n">
        <v>14.7</v>
      </c>
      <c r="I170" s="50"/>
      <c r="J170" s="52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</row>
    <row r="171" s="1" customFormat="true" ht="25.5" hidden="false" customHeight="false" outlineLevel="0" collapsed="false">
      <c r="A171" s="53" t="s">
        <v>149</v>
      </c>
      <c r="B171" s="53" t="n">
        <v>650</v>
      </c>
      <c r="C171" s="54" t="n">
        <v>8</v>
      </c>
      <c r="D171" s="55" t="n">
        <v>1</v>
      </c>
      <c r="E171" s="56" t="s">
        <v>150</v>
      </c>
      <c r="F171" s="57"/>
      <c r="G171" s="58" t="n">
        <f aca="false">G172</f>
        <v>0</v>
      </c>
      <c r="H171" s="59" t="n">
        <f aca="false">H172+H174</f>
        <v>198.6</v>
      </c>
      <c r="I171" s="59"/>
      <c r="J171" s="61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</row>
    <row r="172" s="1" customFormat="true" ht="26.25" hidden="false" customHeight="true" outlineLevel="0" collapsed="false">
      <c r="A172" s="44" t="s">
        <v>42</v>
      </c>
      <c r="B172" s="44" t="n">
        <v>650</v>
      </c>
      <c r="C172" s="45" t="n">
        <v>8</v>
      </c>
      <c r="D172" s="46" t="n">
        <v>1</v>
      </c>
      <c r="E172" s="47" t="s">
        <v>150</v>
      </c>
      <c r="F172" s="48" t="n">
        <v>200</v>
      </c>
      <c r="G172" s="49" t="n">
        <f aca="false">G173</f>
        <v>0</v>
      </c>
      <c r="H172" s="50" t="n">
        <f aca="false">H173</f>
        <v>183.2</v>
      </c>
      <c r="I172" s="50"/>
      <c r="J172" s="52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</row>
    <row r="173" s="1" customFormat="true" ht="38.25" hidden="false" customHeight="false" outlineLevel="0" collapsed="false">
      <c r="A173" s="84" t="s">
        <v>43</v>
      </c>
      <c r="B173" s="84" t="n">
        <v>650</v>
      </c>
      <c r="C173" s="85" t="n">
        <v>8</v>
      </c>
      <c r="D173" s="86" t="n">
        <v>1</v>
      </c>
      <c r="E173" s="87" t="s">
        <v>150</v>
      </c>
      <c r="F173" s="88" t="n">
        <v>240</v>
      </c>
      <c r="G173" s="89"/>
      <c r="H173" s="90" t="n">
        <v>183.2</v>
      </c>
      <c r="I173" s="90"/>
      <c r="J173" s="91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</row>
    <row r="174" s="1" customFormat="true" ht="25.5" hidden="false" customHeight="false" outlineLevel="0" collapsed="false">
      <c r="A174" s="83" t="s">
        <v>50</v>
      </c>
      <c r="B174" s="44" t="n">
        <v>650</v>
      </c>
      <c r="C174" s="45" t="n">
        <v>5</v>
      </c>
      <c r="D174" s="46" t="n">
        <v>3</v>
      </c>
      <c r="E174" s="87" t="s">
        <v>150</v>
      </c>
      <c r="F174" s="48" t="n">
        <v>300</v>
      </c>
      <c r="G174" s="49"/>
      <c r="H174" s="50" t="n">
        <f aca="false">H175</f>
        <v>15.4</v>
      </c>
      <c r="I174" s="50"/>
      <c r="J174" s="52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</row>
    <row r="175" s="1" customFormat="true" ht="17.25" hidden="false" customHeight="true" outlineLevel="0" collapsed="false">
      <c r="A175" s="84" t="s">
        <v>51</v>
      </c>
      <c r="B175" s="84" t="n">
        <v>650</v>
      </c>
      <c r="C175" s="85" t="n">
        <v>5</v>
      </c>
      <c r="D175" s="86" t="n">
        <v>3</v>
      </c>
      <c r="E175" s="87" t="s">
        <v>150</v>
      </c>
      <c r="F175" s="88" t="n">
        <v>360</v>
      </c>
      <c r="G175" s="89"/>
      <c r="H175" s="90" t="n">
        <v>15.4</v>
      </c>
      <c r="I175" s="90"/>
      <c r="J175" s="91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</row>
    <row r="176" s="1" customFormat="true" ht="13.5" hidden="false" customHeight="false" outlineLevel="0" collapsed="false">
      <c r="A176" s="193" t="s">
        <v>151</v>
      </c>
      <c r="B176" s="319" t="n">
        <v>650</v>
      </c>
      <c r="C176" s="28" t="n">
        <v>10</v>
      </c>
      <c r="D176" s="29"/>
      <c r="E176" s="31"/>
      <c r="F176" s="31"/>
      <c r="G176" s="32"/>
      <c r="H176" s="33" t="n">
        <f aca="false">H177</f>
        <v>105.8</v>
      </c>
      <c r="I176" s="33"/>
      <c r="J176" s="34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</row>
    <row r="177" s="1" customFormat="true" ht="15.75" hidden="false" customHeight="true" outlineLevel="0" collapsed="false">
      <c r="A177" s="194" t="s">
        <v>152</v>
      </c>
      <c r="B177" s="206" t="n">
        <v>650</v>
      </c>
      <c r="C177" s="184" t="n">
        <v>10</v>
      </c>
      <c r="D177" s="185" t="n">
        <v>1</v>
      </c>
      <c r="E177" s="195"/>
      <c r="F177" s="187"/>
      <c r="G177" s="188" t="e">
        <f aca="false">#REF!+G178</f>
        <v>#REF!</v>
      </c>
      <c r="H177" s="189" t="n">
        <f aca="false">H178</f>
        <v>105.8</v>
      </c>
      <c r="I177" s="189"/>
      <c r="J177" s="19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</row>
    <row r="178" s="1" customFormat="true" ht="25.5" hidden="false" customHeight="false" outlineLevel="0" collapsed="false">
      <c r="A178" s="44" t="s">
        <v>153</v>
      </c>
      <c r="B178" s="104" t="n">
        <v>650</v>
      </c>
      <c r="C178" s="45" t="n">
        <v>10</v>
      </c>
      <c r="D178" s="197" t="s">
        <v>86</v>
      </c>
      <c r="E178" s="198" t="s">
        <v>154</v>
      </c>
      <c r="F178" s="48"/>
      <c r="G178" s="49" t="e">
        <f aca="false">G179</f>
        <v>#REF!</v>
      </c>
      <c r="H178" s="50" t="n">
        <f aca="false">H179</f>
        <v>105.8</v>
      </c>
      <c r="I178" s="50"/>
      <c r="J178" s="52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</row>
    <row r="179" s="1" customFormat="true" ht="25.5" hidden="false" customHeight="false" outlineLevel="0" collapsed="false">
      <c r="A179" s="44" t="s">
        <v>155</v>
      </c>
      <c r="B179" s="104" t="n">
        <v>650</v>
      </c>
      <c r="C179" s="45" t="n">
        <v>10</v>
      </c>
      <c r="D179" s="46" t="n">
        <v>1</v>
      </c>
      <c r="E179" s="198" t="s">
        <v>154</v>
      </c>
      <c r="F179" s="48" t="n">
        <v>300</v>
      </c>
      <c r="G179" s="49" t="e">
        <f aca="false">#REF!</f>
        <v>#REF!</v>
      </c>
      <c r="H179" s="50" t="n">
        <f aca="false">H180</f>
        <v>105.8</v>
      </c>
      <c r="I179" s="50"/>
      <c r="J179" s="52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</row>
    <row r="180" s="1" customFormat="true" ht="26.25" hidden="false" customHeight="false" outlineLevel="0" collapsed="false">
      <c r="A180" s="199" t="s">
        <v>156</v>
      </c>
      <c r="B180" s="320" t="n">
        <v>650</v>
      </c>
      <c r="C180" s="200" t="n">
        <v>10</v>
      </c>
      <c r="D180" s="201" t="n">
        <v>1</v>
      </c>
      <c r="E180" s="198" t="s">
        <v>154</v>
      </c>
      <c r="F180" s="198" t="n">
        <v>320</v>
      </c>
      <c r="G180" s="202"/>
      <c r="H180" s="203" t="n">
        <v>105.8</v>
      </c>
      <c r="I180" s="203"/>
      <c r="J180" s="204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</row>
    <row r="181" s="1" customFormat="true" ht="13.5" hidden="false" customHeight="false" outlineLevel="0" collapsed="false">
      <c r="A181" s="205" t="s">
        <v>157</v>
      </c>
      <c r="B181" s="319" t="n">
        <v>650</v>
      </c>
      <c r="C181" s="28" t="n">
        <v>11</v>
      </c>
      <c r="D181" s="29"/>
      <c r="E181" s="31"/>
      <c r="F181" s="31"/>
      <c r="G181" s="32"/>
      <c r="H181" s="33" t="n">
        <f aca="false">H182</f>
        <v>5638.4</v>
      </c>
      <c r="I181" s="33"/>
      <c r="J181" s="34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</row>
    <row r="182" s="1" customFormat="true" ht="15.75" hidden="false" customHeight="true" outlineLevel="0" collapsed="false">
      <c r="A182" s="206" t="s">
        <v>158</v>
      </c>
      <c r="B182" s="206" t="n">
        <v>650</v>
      </c>
      <c r="C182" s="184" t="n">
        <v>11</v>
      </c>
      <c r="D182" s="185" t="n">
        <v>1</v>
      </c>
      <c r="E182" s="187"/>
      <c r="F182" s="187"/>
      <c r="G182" s="188" t="e">
        <f aca="false">#REF!+G183</f>
        <v>#REF!</v>
      </c>
      <c r="H182" s="189" t="n">
        <f aca="false">H183</f>
        <v>5638.4</v>
      </c>
      <c r="I182" s="189"/>
      <c r="J182" s="19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</row>
    <row r="183" s="1" customFormat="true" ht="12.75" hidden="false" customHeight="false" outlineLevel="0" collapsed="false">
      <c r="A183" s="100" t="s">
        <v>18</v>
      </c>
      <c r="B183" s="104" t="n">
        <v>650</v>
      </c>
      <c r="C183" s="45" t="n">
        <v>11</v>
      </c>
      <c r="D183" s="197" t="s">
        <v>86</v>
      </c>
      <c r="E183" s="207" t="s">
        <v>19</v>
      </c>
      <c r="F183" s="48"/>
      <c r="G183" s="49" t="e">
        <f aca="false">G184</f>
        <v>#REF!</v>
      </c>
      <c r="H183" s="50" t="n">
        <f aca="false">H184+H188</f>
        <v>5638.4</v>
      </c>
      <c r="I183" s="50"/>
      <c r="J183" s="52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</row>
    <row r="184" s="1" customFormat="true" ht="25.5" hidden="false" customHeight="false" outlineLevel="0" collapsed="false">
      <c r="A184" s="208" t="s">
        <v>159</v>
      </c>
      <c r="B184" s="104" t="n">
        <v>650</v>
      </c>
      <c r="C184" s="45" t="n">
        <v>11</v>
      </c>
      <c r="D184" s="46" t="n">
        <v>1</v>
      </c>
      <c r="E184" s="48" t="s">
        <v>160</v>
      </c>
      <c r="F184" s="48"/>
      <c r="G184" s="49" t="e">
        <f aca="false">#REF!</f>
        <v>#REF!</v>
      </c>
      <c r="H184" s="50" t="n">
        <f aca="false">H185</f>
        <v>5627.1</v>
      </c>
      <c r="I184" s="50"/>
      <c r="J184" s="52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</row>
    <row r="185" s="1" customFormat="true" ht="25.5" hidden="false" customHeight="false" outlineLevel="0" collapsed="false">
      <c r="A185" s="209" t="s">
        <v>147</v>
      </c>
      <c r="B185" s="209" t="n">
        <v>650</v>
      </c>
      <c r="C185" s="54" t="n">
        <v>11</v>
      </c>
      <c r="D185" s="55" t="n">
        <v>1</v>
      </c>
      <c r="E185" s="57" t="s">
        <v>161</v>
      </c>
      <c r="F185" s="57"/>
      <c r="G185" s="58"/>
      <c r="H185" s="59" t="n">
        <f aca="false">H186</f>
        <v>5627.1</v>
      </c>
      <c r="I185" s="59"/>
      <c r="J185" s="61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</row>
    <row r="186" s="1" customFormat="true" ht="25.5" hidden="false" customHeight="true" outlineLevel="0" collapsed="false">
      <c r="A186" s="44" t="s">
        <v>24</v>
      </c>
      <c r="B186" s="44" t="n">
        <v>650</v>
      </c>
      <c r="C186" s="45" t="n">
        <v>11</v>
      </c>
      <c r="D186" s="46" t="n">
        <v>1</v>
      </c>
      <c r="E186" s="48" t="s">
        <v>161</v>
      </c>
      <c r="F186" s="48" t="n">
        <v>100</v>
      </c>
      <c r="G186" s="49"/>
      <c r="H186" s="50" t="n">
        <f aca="false">H187</f>
        <v>5627.1</v>
      </c>
      <c r="I186" s="51"/>
      <c r="J186" s="52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</row>
    <row r="187" s="1" customFormat="true" ht="25.5" hidden="false" customHeight="false" outlineLevel="0" collapsed="false">
      <c r="A187" s="44" t="s">
        <v>82</v>
      </c>
      <c r="B187" s="44" t="n">
        <v>650</v>
      </c>
      <c r="C187" s="45" t="n">
        <v>11</v>
      </c>
      <c r="D187" s="46" t="n">
        <v>1</v>
      </c>
      <c r="E187" s="48" t="s">
        <v>161</v>
      </c>
      <c r="F187" s="48" t="n">
        <v>110</v>
      </c>
      <c r="G187" s="49"/>
      <c r="H187" s="50" t="n">
        <v>5627.1</v>
      </c>
      <c r="I187" s="51"/>
      <c r="J187" s="52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</row>
    <row r="188" s="1" customFormat="true" ht="25.5" hidden="false" customHeight="false" outlineLevel="0" collapsed="false">
      <c r="A188" s="53" t="s">
        <v>162</v>
      </c>
      <c r="B188" s="53" t="n">
        <v>650</v>
      </c>
      <c r="C188" s="54" t="n">
        <v>11</v>
      </c>
      <c r="D188" s="55" t="n">
        <v>1</v>
      </c>
      <c r="E188" s="57" t="s">
        <v>163</v>
      </c>
      <c r="F188" s="57"/>
      <c r="G188" s="58"/>
      <c r="H188" s="59" t="n">
        <f aca="false">H189</f>
        <v>11.3</v>
      </c>
      <c r="I188" s="59"/>
      <c r="J188" s="61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</row>
    <row r="189" s="1" customFormat="true" ht="23.25" hidden="false" customHeight="true" outlineLevel="0" collapsed="false">
      <c r="A189" s="44" t="s">
        <v>42</v>
      </c>
      <c r="B189" s="44" t="n">
        <v>650</v>
      </c>
      <c r="C189" s="45" t="n">
        <v>11</v>
      </c>
      <c r="D189" s="46" t="n">
        <v>1</v>
      </c>
      <c r="E189" s="48" t="s">
        <v>163</v>
      </c>
      <c r="F189" s="48" t="n">
        <v>200</v>
      </c>
      <c r="G189" s="49"/>
      <c r="H189" s="50" t="n">
        <f aca="false">H190</f>
        <v>11.3</v>
      </c>
      <c r="I189" s="50"/>
      <c r="J189" s="52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</row>
    <row r="190" s="1" customFormat="true" ht="38.25" hidden="false" customHeight="false" outlineLevel="0" collapsed="false">
      <c r="A190" s="44" t="s">
        <v>43</v>
      </c>
      <c r="B190" s="44" t="n">
        <v>650</v>
      </c>
      <c r="C190" s="45" t="n">
        <v>11</v>
      </c>
      <c r="D190" s="46" t="n">
        <v>1</v>
      </c>
      <c r="E190" s="48" t="s">
        <v>163</v>
      </c>
      <c r="F190" s="48" t="n">
        <v>240</v>
      </c>
      <c r="G190" s="49"/>
      <c r="H190" s="50" t="n">
        <v>11.3</v>
      </c>
      <c r="I190" s="50"/>
      <c r="J190" s="52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</row>
    <row r="191" s="1" customFormat="true" ht="12.75" hidden="false" customHeight="false" outlineLevel="0" collapsed="false">
      <c r="A191" s="210" t="s">
        <v>164</v>
      </c>
      <c r="B191" s="210"/>
      <c r="C191" s="210"/>
      <c r="D191" s="210"/>
      <c r="E191" s="211"/>
      <c r="F191" s="210"/>
      <c r="G191" s="212" t="e">
        <f aca="false">#REF!+G160+#REF!+G115+G75+G60+G53+G12+#REF!</f>
        <v>#REF!</v>
      </c>
      <c r="H191" s="213" t="n">
        <f aca="false">H12+H53+H60+H75+H115+H160+H181+H176+H153</f>
        <v>50174.7</v>
      </c>
      <c r="I191" s="213" t="n">
        <f aca="false">I12+I53+I60+I75+I115+I160+I153</f>
        <v>5318.5</v>
      </c>
      <c r="J191" s="214" t="n">
        <f aca="false">J12+J53+J60+J75+J115+J160+J181</f>
        <v>374.6</v>
      </c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</row>
    <row r="192" s="1" customFormat="true" ht="50.25" hidden="false" customHeight="true" outlineLevel="0" collapsed="false">
      <c r="H192" s="2"/>
      <c r="I192" s="3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</row>
    <row r="193" s="1" customFormat="true" ht="38.25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15"/>
      <c r="I193" s="21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</row>
    <row r="194" s="1" customFormat="tru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15"/>
      <c r="I194" s="21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</row>
    <row r="195" s="1" customFormat="true" ht="39.75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15"/>
      <c r="I195" s="21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</row>
    <row r="196" s="1" customFormat="true" ht="39.75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15"/>
      <c r="I196" s="21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</row>
    <row r="197" s="1" customFormat="true" ht="39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15"/>
      <c r="I197" s="21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</row>
    <row r="198" s="1" customFormat="tru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15"/>
      <c r="I198" s="21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</row>
    <row r="199" s="1" customFormat="tru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15"/>
      <c r="I199" s="21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</row>
    <row r="200" s="1" customFormat="tru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15"/>
      <c r="I200" s="21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</row>
    <row r="201" s="1" customFormat="tru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15"/>
      <c r="I201" s="21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</row>
    <row r="202" s="1" customFormat="tru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15"/>
      <c r="I202" s="21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</row>
    <row r="203" s="1" customFormat="tru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15"/>
      <c r="I203" s="21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</row>
    <row r="204" s="1" customFormat="tru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15"/>
      <c r="I204" s="21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</row>
    <row r="205" s="1" customFormat="true" ht="39.75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15"/>
      <c r="I205" s="21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</row>
    <row r="206" s="1" customFormat="true" ht="39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15"/>
      <c r="I206" s="21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</row>
    <row r="207" s="1" customFormat="true" ht="30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15"/>
      <c r="I207" s="21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</row>
    <row r="208" s="1" customFormat="true" ht="27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15"/>
      <c r="I208" s="21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</row>
    <row r="209" s="1" customFormat="true" ht="42.75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15"/>
      <c r="I209" s="21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</row>
    <row r="210" s="1" customFormat="true" ht="51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15"/>
      <c r="I210" s="21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</row>
    <row r="211" s="1" customFormat="true" ht="15.75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15"/>
      <c r="I211" s="21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</row>
    <row r="212" s="1" customFormat="true" ht="23.25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15"/>
      <c r="I212" s="21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</row>
    <row r="213" s="1" customFormat="true" ht="38.25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15"/>
      <c r="I213" s="21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</row>
    <row r="214" s="1" customFormat="true" ht="41.25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15"/>
      <c r="I214" s="21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</row>
    <row r="215" s="1" customFormat="true" ht="13.5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15"/>
      <c r="I215" s="21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</row>
    <row r="216" s="1" customFormat="tru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15"/>
      <c r="I216" s="21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</row>
    <row r="217" s="1" customFormat="tru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15"/>
      <c r="I217" s="21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</row>
    <row r="218" s="1" customFormat="tru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15"/>
      <c r="I218" s="21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</row>
    <row r="219" s="1" customFormat="tru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15"/>
      <c r="I219" s="21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</row>
    <row r="220" s="1" customFormat="true" ht="15.95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15"/>
      <c r="I220" s="21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</row>
    <row r="221" s="1" customFormat="tru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15"/>
      <c r="I221" s="21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</row>
    <row r="222" s="1" customFormat="true" ht="38.25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15"/>
      <c r="I222" s="21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</row>
    <row r="223" s="1" customFormat="true" ht="39.75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15"/>
      <c r="I223" s="21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</row>
    <row r="224" s="1" customFormat="true" ht="14.45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15"/>
      <c r="I224" s="21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</row>
    <row r="225" s="1" customFormat="tru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15"/>
      <c r="I225" s="21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</row>
    <row r="226" s="1" customFormat="true" ht="28.5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15"/>
      <c r="I226" s="21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</row>
    <row r="227" s="1" customFormat="tru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15"/>
      <c r="I227" s="21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</row>
    <row r="228" s="1" customFormat="tru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15"/>
      <c r="I228" s="21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</row>
    <row r="229" s="1" customFormat="true" ht="16.5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15"/>
      <c r="I229" s="21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</row>
    <row r="230" s="1" customFormat="true" ht="38.25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15"/>
      <c r="I230" s="21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</row>
    <row r="231" s="1" customFormat="tru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15"/>
      <c r="I231" s="21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</row>
    <row r="232" s="1" customFormat="tru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15"/>
      <c r="I232" s="21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</row>
    <row r="233" s="1" customFormat="true" ht="42.75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15"/>
      <c r="I233" s="21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</row>
    <row r="234" s="1" customFormat="true" ht="42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15"/>
      <c r="I234" s="21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</row>
    <row r="235" s="1" customFormat="true" ht="39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15"/>
      <c r="I235" s="21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</row>
    <row r="236" s="1" customFormat="true" ht="40.5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15"/>
      <c r="I236" s="21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</row>
    <row r="237" s="1" customFormat="tru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15"/>
      <c r="I237" s="21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</row>
    <row r="238" s="1" customFormat="true" ht="39.75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15"/>
      <c r="I238" s="21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</row>
    <row r="239" s="1" customFormat="true" ht="40.5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15"/>
      <c r="I239" s="21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</row>
    <row r="240" s="1" customFormat="tru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15"/>
      <c r="I240" s="21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15"/>
      <c r="I241" s="216"/>
      <c r="J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15"/>
      <c r="I242" s="216"/>
      <c r="J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15"/>
      <c r="I243" s="216"/>
      <c r="J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15"/>
      <c r="I244" s="216"/>
      <c r="J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15"/>
      <c r="I245" s="216"/>
      <c r="J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15"/>
      <c r="I246" s="216"/>
      <c r="J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15"/>
      <c r="I247" s="216"/>
      <c r="J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15"/>
      <c r="I248" s="216"/>
      <c r="J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15"/>
      <c r="I249" s="216"/>
      <c r="J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15"/>
      <c r="I250" s="216"/>
      <c r="J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15"/>
      <c r="I251" s="216"/>
      <c r="J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15"/>
      <c r="I252" s="216"/>
      <c r="J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15"/>
      <c r="I253" s="216"/>
      <c r="J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15"/>
      <c r="I254" s="216"/>
      <c r="J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15"/>
      <c r="I255" s="216"/>
      <c r="J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15"/>
      <c r="I256" s="216"/>
      <c r="J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15"/>
      <c r="I257" s="216"/>
      <c r="J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15"/>
      <c r="I258" s="216"/>
      <c r="J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15"/>
      <c r="I259" s="216"/>
      <c r="J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15"/>
      <c r="I260" s="216"/>
      <c r="J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15"/>
      <c r="I261" s="216"/>
      <c r="J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15"/>
      <c r="I262" s="216"/>
      <c r="J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15"/>
      <c r="I263" s="216"/>
      <c r="J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15"/>
      <c r="I264" s="216"/>
      <c r="J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15"/>
      <c r="I265" s="216"/>
      <c r="J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15"/>
      <c r="I266" s="216"/>
      <c r="J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15"/>
      <c r="I267" s="216"/>
      <c r="J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15"/>
      <c r="I268" s="216"/>
      <c r="J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15"/>
      <c r="I269" s="216"/>
      <c r="J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15"/>
      <c r="I270" s="216"/>
      <c r="J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15"/>
      <c r="I271" s="216"/>
      <c r="J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15"/>
      <c r="I272" s="216"/>
      <c r="J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15"/>
      <c r="I273" s="216"/>
      <c r="J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15"/>
      <c r="I274" s="216"/>
      <c r="J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15"/>
      <c r="I275" s="216"/>
      <c r="J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15"/>
      <c r="I276" s="216"/>
      <c r="J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15"/>
      <c r="I277" s="216"/>
      <c r="J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15"/>
      <c r="I278" s="216"/>
      <c r="J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15"/>
      <c r="I279" s="216"/>
      <c r="J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15"/>
      <c r="I280" s="216"/>
      <c r="J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15"/>
      <c r="I281" s="216"/>
      <c r="J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15"/>
      <c r="I282" s="216"/>
      <c r="J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15"/>
      <c r="I283" s="216"/>
      <c r="J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15"/>
      <c r="I284" s="216"/>
      <c r="J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15"/>
      <c r="I285" s="216"/>
      <c r="J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15"/>
      <c r="I286" s="216"/>
      <c r="J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15"/>
      <c r="I287" s="216"/>
      <c r="J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15"/>
      <c r="I288" s="216"/>
      <c r="J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15"/>
      <c r="I289" s="216"/>
      <c r="J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15"/>
      <c r="I290" s="216"/>
      <c r="J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15"/>
      <c r="I291" s="216"/>
      <c r="J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15"/>
      <c r="I292" s="216"/>
      <c r="J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15"/>
      <c r="I293" s="216"/>
      <c r="J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15"/>
      <c r="I294" s="216"/>
      <c r="J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15"/>
      <c r="I295" s="216"/>
      <c r="J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15"/>
      <c r="I296" s="216"/>
      <c r="J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15"/>
      <c r="I297" s="216"/>
      <c r="J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15"/>
      <c r="I298" s="216"/>
      <c r="J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15"/>
      <c r="I299" s="216"/>
      <c r="J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15"/>
      <c r="I300" s="216"/>
      <c r="J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15"/>
      <c r="I301" s="216"/>
      <c r="J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15"/>
      <c r="I302" s="216"/>
      <c r="J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15"/>
      <c r="I303" s="216"/>
      <c r="J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15"/>
      <c r="I304" s="216"/>
      <c r="J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15"/>
      <c r="I305" s="216"/>
      <c r="J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15"/>
      <c r="I306" s="216"/>
      <c r="J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15"/>
      <c r="I307" s="216"/>
      <c r="J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15"/>
      <c r="I308" s="216"/>
      <c r="J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15"/>
      <c r="I309" s="216"/>
      <c r="J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15"/>
      <c r="I310" s="216"/>
      <c r="J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15"/>
      <c r="I311" s="216"/>
      <c r="J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15"/>
      <c r="I312" s="216"/>
      <c r="J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15"/>
      <c r="I313" s="216"/>
      <c r="J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15"/>
      <c r="I314" s="216"/>
      <c r="J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15"/>
      <c r="I315" s="216"/>
      <c r="J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15"/>
      <c r="I316" s="216"/>
      <c r="J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15"/>
      <c r="I317" s="216"/>
      <c r="J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15"/>
      <c r="I318" s="216"/>
      <c r="J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15"/>
      <c r="I319" s="216"/>
      <c r="J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15"/>
      <c r="I320" s="216"/>
      <c r="J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15"/>
      <c r="I321" s="216"/>
      <c r="J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15"/>
      <c r="I322" s="216"/>
      <c r="J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15"/>
      <c r="I323" s="216"/>
      <c r="J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15"/>
      <c r="I324" s="216"/>
      <c r="J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15"/>
      <c r="I325" s="216"/>
      <c r="J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15"/>
      <c r="I326" s="216"/>
      <c r="J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15"/>
      <c r="I327" s="216"/>
      <c r="J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15"/>
      <c r="I328" s="216"/>
      <c r="J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15"/>
      <c r="I329" s="216"/>
      <c r="J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15"/>
      <c r="I330" s="216"/>
      <c r="J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15"/>
      <c r="I331" s="216"/>
      <c r="J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15"/>
      <c r="I332" s="216"/>
      <c r="J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15"/>
      <c r="I333" s="216"/>
      <c r="J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15"/>
      <c r="I334" s="216"/>
      <c r="J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15"/>
      <c r="I335" s="216"/>
      <c r="J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15"/>
      <c r="I336" s="216"/>
      <c r="J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15"/>
      <c r="I337" s="216"/>
      <c r="J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15"/>
      <c r="I338" s="216"/>
      <c r="J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15"/>
      <c r="I339" s="216"/>
      <c r="J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15"/>
      <c r="I340" s="216"/>
      <c r="J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15"/>
      <c r="I341" s="216"/>
      <c r="J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15"/>
      <c r="I342" s="216"/>
      <c r="J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15"/>
      <c r="I343" s="216"/>
      <c r="J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15"/>
      <c r="I344" s="216"/>
      <c r="J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15"/>
      <c r="I345" s="216"/>
      <c r="J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15"/>
      <c r="I346" s="216"/>
      <c r="J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15"/>
      <c r="I347" s="216"/>
      <c r="J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15"/>
      <c r="I348" s="216"/>
      <c r="J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15"/>
      <c r="I349" s="216"/>
      <c r="J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15"/>
      <c r="I350" s="216"/>
      <c r="J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15"/>
      <c r="I351" s="216"/>
      <c r="J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15"/>
      <c r="I352" s="216"/>
      <c r="J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15"/>
      <c r="I353" s="216"/>
      <c r="J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15"/>
      <c r="I354" s="216"/>
      <c r="J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15"/>
      <c r="I355" s="216"/>
      <c r="J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15"/>
      <c r="I356" s="216"/>
      <c r="J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15"/>
      <c r="I357" s="216"/>
      <c r="J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15"/>
      <c r="I358" s="216"/>
      <c r="J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15"/>
      <c r="I359" s="216"/>
      <c r="J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15"/>
      <c r="I360" s="216"/>
      <c r="J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15"/>
      <c r="I361" s="216"/>
      <c r="J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15"/>
      <c r="I362" s="216"/>
      <c r="J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15"/>
      <c r="I363" s="216"/>
      <c r="J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15"/>
      <c r="I364" s="216"/>
      <c r="J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15"/>
      <c r="I365" s="216"/>
      <c r="J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15"/>
      <c r="I366" s="216"/>
      <c r="J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15"/>
      <c r="I367" s="216"/>
      <c r="J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15"/>
      <c r="I368" s="216"/>
      <c r="J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15"/>
      <c r="I369" s="216"/>
      <c r="J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15"/>
      <c r="I370" s="216"/>
      <c r="J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15"/>
      <c r="I371" s="216"/>
      <c r="J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15"/>
      <c r="I372" s="216"/>
      <c r="J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15"/>
      <c r="I373" s="216"/>
      <c r="J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15"/>
      <c r="I374" s="216"/>
      <c r="J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15"/>
      <c r="I375" s="216"/>
      <c r="J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15"/>
      <c r="I376" s="216"/>
      <c r="J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15"/>
      <c r="I377" s="216"/>
      <c r="J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15"/>
      <c r="I378" s="216"/>
      <c r="J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15"/>
      <c r="I379" s="216"/>
      <c r="J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15"/>
      <c r="I380" s="216"/>
      <c r="J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15"/>
      <c r="I381" s="216"/>
      <c r="J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15"/>
      <c r="I382" s="216"/>
      <c r="J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15"/>
      <c r="I383" s="216"/>
      <c r="J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15"/>
      <c r="I384" s="216"/>
      <c r="J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15"/>
      <c r="I385" s="216"/>
      <c r="J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15"/>
      <c r="I386" s="216"/>
      <c r="J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15"/>
      <c r="I387" s="216"/>
      <c r="J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15"/>
      <c r="I388" s="216"/>
      <c r="J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15"/>
      <c r="I389" s="216"/>
      <c r="J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15"/>
      <c r="I390" s="216"/>
      <c r="J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15"/>
      <c r="I391" s="216"/>
      <c r="J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15"/>
      <c r="I392" s="216"/>
      <c r="J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15"/>
      <c r="I393" s="216"/>
      <c r="J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15"/>
      <c r="I394" s="216"/>
      <c r="J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15"/>
      <c r="I395" s="216"/>
      <c r="J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15"/>
      <c r="I396" s="216"/>
      <c r="J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15"/>
      <c r="I397" s="216"/>
      <c r="J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15"/>
      <c r="I398" s="216"/>
      <c r="J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15"/>
      <c r="I399" s="216"/>
      <c r="J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15"/>
      <c r="I400" s="216"/>
      <c r="J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15"/>
      <c r="I401" s="216"/>
      <c r="J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15"/>
      <c r="I402" s="216"/>
      <c r="J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15"/>
      <c r="I403" s="216"/>
      <c r="J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15"/>
      <c r="I404" s="216"/>
      <c r="J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15"/>
      <c r="I405" s="216"/>
      <c r="J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15"/>
      <c r="I406" s="216"/>
      <c r="J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15"/>
      <c r="I407" s="216"/>
      <c r="J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15"/>
      <c r="I408" s="216"/>
      <c r="J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15"/>
      <c r="I409" s="216"/>
      <c r="J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15"/>
      <c r="I410" s="216"/>
      <c r="J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15"/>
      <c r="I411" s="216"/>
      <c r="J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15"/>
      <c r="I412" s="216"/>
      <c r="J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15"/>
      <c r="I413" s="216"/>
      <c r="J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15"/>
      <c r="I414" s="216"/>
      <c r="J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15"/>
      <c r="I415" s="216"/>
      <c r="J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15"/>
      <c r="I416" s="216"/>
      <c r="J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15"/>
      <c r="I417" s="216"/>
      <c r="J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15"/>
      <c r="I418" s="216"/>
      <c r="J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15"/>
      <c r="I419" s="216"/>
      <c r="J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15"/>
      <c r="I420" s="216"/>
      <c r="J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15"/>
      <c r="I421" s="216"/>
      <c r="J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15"/>
      <c r="I422" s="216"/>
      <c r="J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15"/>
      <c r="I423" s="216"/>
      <c r="J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15"/>
      <c r="I424" s="216"/>
      <c r="J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15"/>
      <c r="I425" s="216"/>
      <c r="J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15"/>
      <c r="I426" s="216"/>
      <c r="J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15"/>
      <c r="I427" s="216"/>
      <c r="J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15"/>
      <c r="I428" s="216"/>
      <c r="J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15"/>
      <c r="I429" s="216"/>
      <c r="J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15"/>
      <c r="I430" s="216"/>
      <c r="J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15"/>
      <c r="I431" s="216"/>
      <c r="J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15"/>
      <c r="I432" s="216"/>
      <c r="J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15"/>
      <c r="I433" s="216"/>
      <c r="J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15"/>
      <c r="I434" s="216"/>
      <c r="J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15"/>
      <c r="I435" s="216"/>
      <c r="J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15"/>
      <c r="I436" s="216"/>
      <c r="J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15"/>
      <c r="I437" s="216"/>
      <c r="J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15"/>
      <c r="I438" s="216"/>
      <c r="J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15"/>
      <c r="I439" s="216"/>
      <c r="J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15"/>
      <c r="I440" s="216"/>
      <c r="J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15"/>
      <c r="I441" s="216"/>
      <c r="J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15"/>
      <c r="I442" s="216"/>
      <c r="J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15"/>
      <c r="I443" s="216"/>
      <c r="J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15"/>
      <c r="I444" s="216"/>
      <c r="J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15"/>
      <c r="I445" s="216"/>
      <c r="J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15"/>
      <c r="I446" s="216"/>
      <c r="J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15"/>
      <c r="I447" s="216"/>
      <c r="J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15"/>
      <c r="I448" s="216"/>
      <c r="J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15"/>
      <c r="I449" s="216"/>
      <c r="J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15"/>
      <c r="I450" s="216"/>
      <c r="J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15"/>
      <c r="I451" s="216"/>
      <c r="J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15"/>
      <c r="I452" s="216"/>
      <c r="J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15"/>
      <c r="I453" s="216"/>
      <c r="J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15"/>
      <c r="I454" s="216"/>
      <c r="J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15"/>
      <c r="I455" s="216"/>
      <c r="J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15"/>
      <c r="I456" s="216"/>
      <c r="J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15"/>
      <c r="I457" s="216"/>
      <c r="J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15"/>
      <c r="I458" s="216"/>
      <c r="J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15"/>
      <c r="I459" s="216"/>
      <c r="J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15"/>
      <c r="I460" s="216"/>
      <c r="J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15"/>
      <c r="I461" s="216"/>
      <c r="J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15"/>
      <c r="I462" s="216"/>
      <c r="J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15"/>
      <c r="I463" s="216"/>
      <c r="J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15"/>
      <c r="I464" s="216"/>
      <c r="J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15"/>
      <c r="I465" s="216"/>
      <c r="J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15"/>
      <c r="I466" s="216"/>
      <c r="J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15"/>
      <c r="I467" s="216"/>
      <c r="J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15"/>
      <c r="I468" s="216"/>
      <c r="J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15"/>
      <c r="I469" s="216"/>
      <c r="J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15"/>
      <c r="I470" s="216"/>
      <c r="J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15"/>
      <c r="I471" s="216"/>
      <c r="J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15"/>
      <c r="I472" s="216"/>
      <c r="J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15"/>
      <c r="I473" s="216"/>
      <c r="J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15"/>
      <c r="I474" s="216"/>
      <c r="J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15"/>
      <c r="I475" s="216"/>
      <c r="J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15"/>
      <c r="I476" s="216"/>
      <c r="J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15"/>
      <c r="I477" s="216"/>
      <c r="J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15"/>
      <c r="I478" s="216"/>
      <c r="J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15"/>
      <c r="I479" s="216"/>
      <c r="J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15"/>
      <c r="I480" s="216"/>
      <c r="J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15"/>
      <c r="I481" s="216"/>
      <c r="J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15"/>
      <c r="I482" s="216"/>
      <c r="J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15"/>
      <c r="I483" s="216"/>
      <c r="J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15"/>
      <c r="I484" s="216"/>
      <c r="J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15"/>
      <c r="I485" s="216"/>
      <c r="J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15"/>
      <c r="I486" s="216"/>
      <c r="J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15"/>
      <c r="I487" s="216"/>
      <c r="J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15"/>
      <c r="I488" s="216"/>
      <c r="J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15"/>
      <c r="I489" s="216"/>
      <c r="J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15"/>
      <c r="I490" s="216"/>
      <c r="J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15"/>
      <c r="I491" s="216"/>
      <c r="J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15"/>
      <c r="I492" s="216"/>
      <c r="J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15"/>
      <c r="I493" s="216"/>
      <c r="J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15"/>
      <c r="I494" s="216"/>
      <c r="J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15"/>
      <c r="I495" s="216"/>
      <c r="J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15"/>
      <c r="I496" s="216"/>
      <c r="J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15"/>
      <c r="I497" s="216"/>
      <c r="J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15"/>
      <c r="I498" s="216"/>
      <c r="J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15"/>
      <c r="I499" s="216"/>
      <c r="J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15"/>
      <c r="I500" s="216"/>
      <c r="J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15"/>
      <c r="I501" s="216"/>
      <c r="J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15"/>
      <c r="I502" s="216"/>
      <c r="J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15"/>
      <c r="I503" s="216"/>
      <c r="J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15"/>
      <c r="I504" s="216"/>
      <c r="J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15"/>
      <c r="I505" s="216"/>
      <c r="J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15"/>
      <c r="I506" s="216"/>
      <c r="J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15"/>
      <c r="I507" s="216"/>
      <c r="J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15"/>
      <c r="I508" s="216"/>
      <c r="J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15"/>
      <c r="I509" s="216"/>
      <c r="J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15"/>
      <c r="I510" s="216"/>
      <c r="J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15"/>
      <c r="I511" s="216"/>
      <c r="J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15"/>
      <c r="I512" s="216"/>
      <c r="J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15"/>
      <c r="I513" s="216"/>
      <c r="J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15"/>
      <c r="I514" s="216"/>
      <c r="J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15"/>
      <c r="I515" s="216"/>
      <c r="J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15"/>
      <c r="I516" s="216"/>
      <c r="J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15"/>
      <c r="I517" s="216"/>
      <c r="J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15"/>
      <c r="I518" s="216"/>
      <c r="J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15"/>
      <c r="I519" s="216"/>
      <c r="J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15"/>
      <c r="I520" s="216"/>
      <c r="J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15"/>
      <c r="I521" s="216"/>
      <c r="J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15"/>
      <c r="I522" s="216"/>
      <c r="J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15"/>
      <c r="I523" s="216"/>
      <c r="J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15"/>
      <c r="I524" s="216"/>
      <c r="J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15"/>
      <c r="I525" s="216"/>
      <c r="J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15"/>
      <c r="I526" s="216"/>
      <c r="J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15"/>
      <c r="I527" s="216"/>
      <c r="J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15"/>
      <c r="I528" s="216"/>
      <c r="J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15"/>
      <c r="I529" s="216"/>
      <c r="J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15"/>
      <c r="I530" s="216"/>
      <c r="J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15"/>
      <c r="I531" s="216"/>
      <c r="J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15"/>
      <c r="I532" s="216"/>
      <c r="J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15"/>
      <c r="I533" s="216"/>
      <c r="J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15"/>
      <c r="I534" s="216"/>
      <c r="J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15"/>
      <c r="I535" s="216"/>
      <c r="J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15"/>
      <c r="I536" s="216"/>
      <c r="J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15"/>
      <c r="I537" s="216"/>
      <c r="J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15"/>
      <c r="I538" s="216"/>
      <c r="J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15"/>
      <c r="I539" s="216"/>
      <c r="J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15"/>
      <c r="I540" s="216"/>
      <c r="J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15"/>
      <c r="I541" s="216"/>
      <c r="J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15"/>
      <c r="I542" s="216"/>
      <c r="J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15"/>
      <c r="I543" s="216"/>
      <c r="J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15"/>
      <c r="I544" s="216"/>
      <c r="J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15"/>
      <c r="I545" s="216"/>
      <c r="J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15"/>
      <c r="I546" s="216"/>
      <c r="J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15"/>
      <c r="I547" s="216"/>
      <c r="J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15"/>
      <c r="I548" s="216"/>
      <c r="J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15"/>
      <c r="I549" s="216"/>
      <c r="J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15"/>
      <c r="I550" s="216"/>
      <c r="J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15"/>
      <c r="I551" s="216"/>
      <c r="J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15"/>
      <c r="I552" s="216"/>
      <c r="J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15"/>
      <c r="I553" s="216"/>
      <c r="J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15"/>
      <c r="I554" s="216"/>
      <c r="J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15"/>
      <c r="I555" s="216"/>
      <c r="J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15"/>
      <c r="I556" s="216"/>
      <c r="J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15"/>
      <c r="I557" s="216"/>
      <c r="J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15"/>
      <c r="I558" s="216"/>
      <c r="J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15"/>
      <c r="I559" s="216"/>
      <c r="J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15"/>
      <c r="I560" s="216"/>
      <c r="J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15"/>
      <c r="I561" s="216"/>
      <c r="J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15"/>
      <c r="I562" s="216"/>
      <c r="J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15"/>
      <c r="I563" s="216"/>
      <c r="J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15"/>
      <c r="I564" s="216"/>
      <c r="J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15"/>
      <c r="I565" s="216"/>
      <c r="J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15"/>
      <c r="I566" s="216"/>
      <c r="J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15"/>
      <c r="I567" s="216"/>
      <c r="J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15"/>
      <c r="I568" s="216"/>
      <c r="J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15"/>
      <c r="I569" s="216"/>
      <c r="J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15"/>
      <c r="I570" s="216"/>
      <c r="J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15"/>
      <c r="I571" s="216"/>
      <c r="J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15"/>
      <c r="I572" s="216"/>
      <c r="J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15"/>
      <c r="I573" s="216"/>
      <c r="J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15"/>
      <c r="I574" s="216"/>
      <c r="J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15"/>
      <c r="I575" s="216"/>
      <c r="J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15"/>
      <c r="I576" s="216"/>
      <c r="J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15"/>
      <c r="I577" s="216"/>
      <c r="J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15"/>
      <c r="I578" s="216"/>
      <c r="J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15"/>
      <c r="I579" s="216"/>
      <c r="J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15"/>
      <c r="I580" s="216"/>
      <c r="J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15"/>
      <c r="I581" s="216"/>
      <c r="J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15"/>
      <c r="I582" s="216"/>
      <c r="J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15"/>
      <c r="I583" s="216"/>
      <c r="J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15"/>
      <c r="I584" s="216"/>
      <c r="J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15"/>
      <c r="I585" s="216"/>
      <c r="J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15"/>
      <c r="I586" s="216"/>
      <c r="J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15"/>
      <c r="I587" s="216"/>
      <c r="J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15"/>
      <c r="I588" s="216"/>
      <c r="J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15"/>
      <c r="I589" s="216"/>
      <c r="J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15"/>
      <c r="I590" s="216"/>
      <c r="J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15"/>
      <c r="I591" s="216"/>
      <c r="J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15"/>
      <c r="I592" s="216"/>
      <c r="J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15"/>
      <c r="I593" s="216"/>
      <c r="J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15"/>
      <c r="I594" s="216"/>
      <c r="J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15"/>
      <c r="I595" s="216"/>
      <c r="J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15"/>
      <c r="I596" s="216"/>
      <c r="J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15"/>
      <c r="I597" s="216"/>
      <c r="J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15"/>
      <c r="I598" s="216"/>
      <c r="J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15"/>
      <c r="I599" s="216"/>
      <c r="J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15"/>
      <c r="I600" s="216"/>
      <c r="J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15"/>
      <c r="I601" s="216"/>
      <c r="J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15"/>
      <c r="I602" s="216"/>
      <c r="J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15"/>
      <c r="I603" s="216"/>
      <c r="J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15"/>
      <c r="I604" s="216"/>
      <c r="J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15"/>
      <c r="I605" s="216"/>
      <c r="J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15"/>
      <c r="I606" s="216"/>
      <c r="J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15"/>
      <c r="I607" s="216"/>
      <c r="J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15"/>
      <c r="I608" s="216"/>
      <c r="J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15"/>
      <c r="I609" s="216"/>
      <c r="J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15"/>
      <c r="I610" s="216"/>
      <c r="J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15"/>
      <c r="I611" s="216"/>
      <c r="J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15"/>
      <c r="I612" s="216"/>
      <c r="J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15"/>
      <c r="I613" s="216"/>
      <c r="J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15"/>
      <c r="I614" s="216"/>
      <c r="J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15"/>
      <c r="I615" s="216"/>
      <c r="J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15"/>
      <c r="I616" s="216"/>
      <c r="J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15"/>
      <c r="I617" s="216"/>
      <c r="J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15"/>
      <c r="I618" s="216"/>
      <c r="J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15"/>
      <c r="I619" s="216"/>
      <c r="J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15"/>
      <c r="I620" s="216"/>
      <c r="J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15"/>
      <c r="I621" s="216"/>
      <c r="J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15"/>
      <c r="I622" s="216"/>
      <c r="J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15"/>
      <c r="I623" s="216"/>
      <c r="J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15"/>
      <c r="I624" s="216"/>
      <c r="J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15"/>
      <c r="I625" s="216"/>
      <c r="J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15"/>
      <c r="I626" s="216"/>
      <c r="J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15"/>
      <c r="I627" s="216"/>
      <c r="J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15"/>
      <c r="I628" s="216"/>
      <c r="J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15"/>
      <c r="I629" s="216"/>
      <c r="J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15"/>
      <c r="I630" s="216"/>
      <c r="J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15"/>
      <c r="I631" s="216"/>
      <c r="J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15"/>
      <c r="I632" s="216"/>
      <c r="J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15"/>
      <c r="I633" s="216"/>
      <c r="J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15"/>
      <c r="I634" s="216"/>
      <c r="J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15"/>
      <c r="I635" s="216"/>
      <c r="J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15"/>
      <c r="I636" s="216"/>
      <c r="J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15"/>
      <c r="I637" s="216"/>
      <c r="J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15"/>
      <c r="I638" s="216"/>
      <c r="J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15"/>
      <c r="I639" s="216"/>
      <c r="J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15"/>
      <c r="I640" s="216"/>
      <c r="J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15"/>
      <c r="I641" s="216"/>
      <c r="J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15"/>
      <c r="I642" s="216"/>
      <c r="J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15"/>
      <c r="I643" s="216"/>
      <c r="J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15"/>
      <c r="I644" s="216"/>
      <c r="J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15"/>
      <c r="I645" s="216"/>
      <c r="J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15"/>
      <c r="I646" s="216"/>
      <c r="J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15"/>
      <c r="I647" s="216"/>
      <c r="J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15"/>
      <c r="I648" s="216"/>
      <c r="J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15"/>
      <c r="I649" s="216"/>
      <c r="J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15"/>
      <c r="I650" s="216"/>
      <c r="J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15"/>
      <c r="I651" s="216"/>
      <c r="J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15"/>
      <c r="I652" s="216"/>
      <c r="J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15"/>
      <c r="I653" s="216"/>
      <c r="J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15"/>
      <c r="I654" s="216"/>
      <c r="J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15"/>
      <c r="I655" s="216"/>
      <c r="J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15"/>
      <c r="I656" s="216"/>
      <c r="J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15"/>
      <c r="I657" s="216"/>
      <c r="J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15"/>
      <c r="I658" s="216"/>
      <c r="J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15"/>
      <c r="I659" s="216"/>
      <c r="J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15"/>
      <c r="I660" s="216"/>
      <c r="J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15"/>
      <c r="I661" s="216"/>
      <c r="J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15"/>
      <c r="I662" s="216"/>
      <c r="J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15"/>
      <c r="I663" s="216"/>
      <c r="J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15"/>
      <c r="I664" s="216"/>
      <c r="J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15"/>
      <c r="I665" s="216"/>
      <c r="J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15"/>
      <c r="I666" s="216"/>
      <c r="J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15"/>
      <c r="I667" s="216"/>
      <c r="J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15"/>
      <c r="I668" s="216"/>
      <c r="J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15"/>
      <c r="I669" s="216"/>
      <c r="J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15"/>
      <c r="I670" s="216"/>
      <c r="J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15"/>
      <c r="I671" s="216"/>
      <c r="J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15"/>
      <c r="I672" s="216"/>
      <c r="J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15"/>
      <c r="I673" s="216"/>
      <c r="J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15"/>
      <c r="I674" s="216"/>
      <c r="J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15"/>
      <c r="I675" s="216"/>
      <c r="J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15"/>
      <c r="I676" s="216"/>
      <c r="J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15"/>
      <c r="I677" s="216"/>
      <c r="J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15"/>
      <c r="I678" s="216"/>
      <c r="J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15"/>
      <c r="I679" s="216"/>
      <c r="J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15"/>
      <c r="I680" s="216"/>
      <c r="J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15"/>
      <c r="I681" s="216"/>
      <c r="J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15"/>
      <c r="I682" s="216"/>
      <c r="J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15"/>
      <c r="I683" s="216"/>
      <c r="J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15"/>
      <c r="I684" s="216"/>
      <c r="J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15"/>
      <c r="I685" s="216"/>
      <c r="J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15"/>
      <c r="I686" s="216"/>
      <c r="J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15"/>
      <c r="I687" s="216"/>
      <c r="J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15"/>
      <c r="I688" s="216"/>
      <c r="J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15"/>
      <c r="I689" s="216"/>
      <c r="J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15"/>
      <c r="I690" s="216"/>
      <c r="J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15"/>
      <c r="I691" s="216"/>
      <c r="J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15"/>
      <c r="I692" s="216"/>
      <c r="J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15"/>
      <c r="I693" s="216"/>
      <c r="J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15"/>
      <c r="I694" s="216"/>
      <c r="J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15"/>
      <c r="I695" s="216"/>
      <c r="J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15"/>
      <c r="I696" s="216"/>
      <c r="J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15"/>
      <c r="I697" s="216"/>
      <c r="J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15"/>
      <c r="I698" s="216"/>
      <c r="J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15"/>
      <c r="I699" s="216"/>
      <c r="J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15"/>
      <c r="I700" s="216"/>
      <c r="J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15"/>
      <c r="I701" s="216"/>
      <c r="J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15"/>
      <c r="I702" s="216"/>
      <c r="J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15"/>
      <c r="I703" s="216"/>
      <c r="J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15"/>
      <c r="I704" s="216"/>
      <c r="J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15"/>
      <c r="I705" s="216"/>
      <c r="J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15"/>
      <c r="I706" s="216"/>
      <c r="J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15"/>
      <c r="I707" s="216"/>
      <c r="J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15"/>
      <c r="I708" s="216"/>
      <c r="J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15"/>
      <c r="I709" s="216"/>
      <c r="J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15"/>
      <c r="I710" s="216"/>
      <c r="J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15"/>
      <c r="I711" s="216"/>
      <c r="J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15"/>
      <c r="I712" s="216"/>
      <c r="J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15"/>
      <c r="I713" s="216"/>
      <c r="J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15"/>
      <c r="I714" s="216"/>
      <c r="J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15"/>
      <c r="I715" s="216"/>
      <c r="J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15"/>
      <c r="I716" s="216"/>
      <c r="J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15"/>
      <c r="I717" s="216"/>
      <c r="J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15"/>
      <c r="I718" s="216"/>
      <c r="J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15"/>
      <c r="I719" s="216"/>
      <c r="J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15"/>
      <c r="I720" s="216"/>
      <c r="J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15"/>
      <c r="I721" s="216"/>
      <c r="J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15"/>
      <c r="I722" s="216"/>
      <c r="J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15"/>
      <c r="I723" s="216"/>
      <c r="J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15"/>
      <c r="I724" s="216"/>
      <c r="J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15"/>
      <c r="I725" s="216"/>
      <c r="J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15"/>
      <c r="I726" s="216"/>
      <c r="J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15"/>
      <c r="I727" s="216"/>
      <c r="J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15"/>
      <c r="I728" s="216"/>
      <c r="J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15"/>
      <c r="I729" s="216"/>
      <c r="J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15"/>
      <c r="I730" s="216"/>
      <c r="J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15"/>
      <c r="I731" s="216"/>
      <c r="J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15"/>
      <c r="I732" s="216"/>
      <c r="J732" s="26"/>
    </row>
    <row r="733" customFormat="false" ht="12.7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15"/>
      <c r="I733" s="216"/>
      <c r="J733" s="26"/>
    </row>
    <row r="734" customFormat="false" ht="12.7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15"/>
      <c r="I734" s="216"/>
      <c r="J734" s="26"/>
    </row>
    <row r="735" customFormat="false" ht="12.7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15"/>
      <c r="I735" s="216"/>
      <c r="J735" s="26"/>
    </row>
    <row r="736" customFormat="false" ht="12.7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15"/>
      <c r="I736" s="216"/>
      <c r="J736" s="26"/>
    </row>
    <row r="737" customFormat="false" ht="12.7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15"/>
      <c r="I737" s="216"/>
      <c r="J737" s="26"/>
    </row>
    <row r="738" customFormat="false" ht="12.7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15"/>
      <c r="I738" s="216"/>
      <c r="J738" s="26"/>
    </row>
    <row r="739" customFormat="false" ht="12.7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15"/>
      <c r="I739" s="216"/>
      <c r="J739" s="26"/>
    </row>
    <row r="740" customFormat="false" ht="12.7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15"/>
      <c r="I740" s="216"/>
      <c r="J740" s="26"/>
    </row>
    <row r="741" customFormat="false" ht="12.7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15"/>
      <c r="I741" s="216"/>
      <c r="J741" s="26"/>
    </row>
    <row r="742" customFormat="false" ht="12.7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15"/>
      <c r="I742" s="216"/>
      <c r="J742" s="26"/>
    </row>
    <row r="743" customFormat="false" ht="12.7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15"/>
      <c r="I743" s="216"/>
      <c r="J743" s="26"/>
    </row>
    <row r="744" customFormat="false" ht="12.7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15"/>
      <c r="I744" s="216"/>
      <c r="J744" s="26"/>
    </row>
    <row r="745" customFormat="false" ht="12.7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15"/>
      <c r="I745" s="216"/>
      <c r="J745" s="26"/>
    </row>
    <row r="746" customFormat="false" ht="12.7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15"/>
      <c r="I746" s="216"/>
      <c r="J746" s="26"/>
    </row>
    <row r="747" customFormat="false" ht="12.7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15"/>
      <c r="I747" s="216"/>
      <c r="J747" s="26"/>
    </row>
    <row r="748" customFormat="false" ht="12.7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15"/>
      <c r="I748" s="216"/>
      <c r="J748" s="26"/>
    </row>
    <row r="749" customFormat="false" ht="12.7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15"/>
      <c r="I749" s="216"/>
      <c r="J749" s="26"/>
    </row>
    <row r="750" customFormat="false" ht="12.7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15"/>
      <c r="I750" s="216"/>
      <c r="J750" s="26"/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15"/>
      <c r="I751" s="216"/>
      <c r="J751" s="26"/>
    </row>
    <row r="752" customFormat="false" ht="12.7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15"/>
      <c r="I752" s="216"/>
      <c r="J752" s="26"/>
    </row>
    <row r="753" customFormat="false" ht="12.7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15"/>
      <c r="I753" s="216"/>
      <c r="J753" s="26"/>
    </row>
    <row r="754" customFormat="false" ht="12.7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15"/>
      <c r="I754" s="216"/>
      <c r="J754" s="26"/>
    </row>
    <row r="755" customFormat="false" ht="12.7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15"/>
      <c r="I755" s="216"/>
      <c r="J755" s="26"/>
    </row>
    <row r="756" customFormat="false" ht="12.7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15"/>
      <c r="I756" s="216"/>
      <c r="J756" s="26"/>
    </row>
    <row r="757" customFormat="false" ht="12.7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15"/>
      <c r="I757" s="216"/>
      <c r="J757" s="26"/>
    </row>
    <row r="758" customFormat="false" ht="12.7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15"/>
      <c r="I758" s="216"/>
      <c r="J758" s="26"/>
    </row>
    <row r="759" customFormat="false" ht="12.7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15"/>
      <c r="I759" s="216"/>
      <c r="J759" s="26"/>
    </row>
    <row r="760" customFormat="false" ht="12.7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15"/>
      <c r="I760" s="216"/>
      <c r="J760" s="26"/>
    </row>
    <row r="761" customFormat="false" ht="12.7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15"/>
      <c r="I761" s="216"/>
      <c r="J761" s="26"/>
    </row>
    <row r="762" customFormat="false" ht="12.7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15"/>
      <c r="I762" s="216"/>
      <c r="J762" s="26"/>
    </row>
    <row r="763" customFormat="false" ht="12.7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15"/>
      <c r="I763" s="216"/>
      <c r="J763" s="26"/>
    </row>
    <row r="764" customFormat="false" ht="12.7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15"/>
      <c r="I764" s="216"/>
      <c r="J764" s="26"/>
    </row>
    <row r="765" customFormat="false" ht="12.7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15"/>
      <c r="I765" s="216"/>
      <c r="J765" s="26"/>
    </row>
    <row r="766" customFormat="false" ht="12.7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15"/>
      <c r="I766" s="216"/>
      <c r="J766" s="26"/>
    </row>
    <row r="767" customFormat="false" ht="12.7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15"/>
      <c r="I767" s="216"/>
      <c r="J767" s="26"/>
    </row>
    <row r="768" customFormat="false" ht="12.7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15"/>
      <c r="I768" s="216"/>
      <c r="J768" s="26"/>
    </row>
    <row r="769" customFormat="false" ht="12.7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15"/>
      <c r="I769" s="216"/>
      <c r="J769" s="26"/>
    </row>
    <row r="770" customFormat="false" ht="12.7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15"/>
      <c r="I770" s="216"/>
      <c r="J770" s="26"/>
    </row>
    <row r="771" customFormat="false" ht="12.7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15"/>
      <c r="I771" s="216"/>
      <c r="J771" s="26"/>
    </row>
    <row r="772" customFormat="false" ht="12.7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15"/>
      <c r="I772" s="216"/>
      <c r="J772" s="26"/>
    </row>
    <row r="773" customFormat="false" ht="12.7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15"/>
      <c r="I773" s="216"/>
      <c r="J773" s="26"/>
    </row>
    <row r="774" customFormat="false" ht="12.7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15"/>
      <c r="I774" s="216"/>
      <c r="J774" s="26"/>
    </row>
    <row r="775" customFormat="false" ht="12.7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15"/>
      <c r="I775" s="216"/>
      <c r="J775" s="26"/>
    </row>
    <row r="776" customFormat="false" ht="12.7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15"/>
      <c r="I776" s="216"/>
      <c r="J776" s="26"/>
    </row>
    <row r="777" customFormat="false" ht="12.7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15"/>
      <c r="I777" s="216"/>
      <c r="J777" s="26"/>
    </row>
    <row r="778" customFormat="false" ht="12.7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15"/>
      <c r="I778" s="216"/>
      <c r="J778" s="26"/>
    </row>
    <row r="779" customFormat="false" ht="12.7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15"/>
      <c r="I779" s="216"/>
      <c r="J779" s="26"/>
    </row>
    <row r="780" customFormat="false" ht="12.7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15"/>
      <c r="I780" s="216"/>
      <c r="J780" s="26"/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15"/>
      <c r="I781" s="216"/>
      <c r="J781" s="26"/>
    </row>
    <row r="782" customFormat="false" ht="12.7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15"/>
      <c r="I782" s="216"/>
      <c r="J782" s="26"/>
    </row>
    <row r="783" customFormat="false" ht="12.7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15"/>
      <c r="I783" s="216"/>
      <c r="J783" s="26"/>
    </row>
    <row r="784" customFormat="false" ht="12.7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15"/>
      <c r="I784" s="216"/>
      <c r="J784" s="26"/>
    </row>
    <row r="785" customFormat="false" ht="12.7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15"/>
      <c r="I785" s="216"/>
      <c r="J785" s="26"/>
    </row>
    <row r="786" customFormat="false" ht="12.7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15"/>
      <c r="I786" s="216"/>
      <c r="J786" s="26"/>
    </row>
    <row r="787" customFormat="false" ht="12.7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15"/>
      <c r="I787" s="216"/>
      <c r="J787" s="26"/>
    </row>
    <row r="788" customFormat="false" ht="12.7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15"/>
      <c r="I788" s="216"/>
      <c r="J788" s="26"/>
    </row>
    <row r="789" customFormat="false" ht="12.7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15"/>
      <c r="I789" s="216"/>
      <c r="J789" s="26"/>
    </row>
    <row r="790" customFormat="false" ht="12.7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15"/>
      <c r="I790" s="216"/>
      <c r="J790" s="26"/>
    </row>
    <row r="791" customFormat="false" ht="12.7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15"/>
      <c r="I791" s="216"/>
      <c r="J791" s="26"/>
    </row>
    <row r="792" customFormat="false" ht="12.7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15"/>
      <c r="I792" s="216"/>
      <c r="J792" s="26"/>
    </row>
    <row r="793" customFormat="false" ht="12.7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15"/>
      <c r="I793" s="216"/>
      <c r="J793" s="26"/>
    </row>
    <row r="794" customFormat="false" ht="12.7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15"/>
      <c r="I794" s="216"/>
      <c r="J794" s="26"/>
    </row>
    <row r="795" customFormat="false" ht="12.7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15"/>
      <c r="I795" s="216"/>
      <c r="J795" s="26"/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15"/>
      <c r="I796" s="216"/>
      <c r="J796" s="26"/>
    </row>
    <row r="797" customFormat="false" ht="12.7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15"/>
      <c r="I797" s="216"/>
      <c r="J797" s="26"/>
    </row>
    <row r="798" customFormat="false" ht="12.7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15"/>
      <c r="I798" s="216"/>
      <c r="J798" s="26"/>
    </row>
    <row r="799" customFormat="false" ht="12.7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15"/>
      <c r="I799" s="216"/>
      <c r="J799" s="26"/>
    </row>
    <row r="800" customFormat="false" ht="12.7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15"/>
      <c r="I800" s="216"/>
      <c r="J800" s="26"/>
    </row>
    <row r="801" customFormat="false" ht="12.7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15"/>
      <c r="I801" s="216"/>
      <c r="J801" s="26"/>
    </row>
    <row r="802" customFormat="false" ht="12.7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15"/>
      <c r="I802" s="216"/>
      <c r="J802" s="26"/>
    </row>
    <row r="803" customFormat="false" ht="12.7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15"/>
      <c r="I803" s="216"/>
      <c r="J803" s="26"/>
    </row>
    <row r="804" customFormat="false" ht="12.7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15"/>
      <c r="I804" s="216"/>
      <c r="J804" s="26"/>
    </row>
    <row r="805" customFormat="false" ht="12.7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15"/>
      <c r="I805" s="216"/>
      <c r="J805" s="26"/>
    </row>
    <row r="806" customFormat="false" ht="12.7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15"/>
      <c r="I806" s="216"/>
      <c r="J806" s="26"/>
    </row>
    <row r="807" customFormat="false" ht="12.7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15"/>
      <c r="I807" s="216"/>
      <c r="J807" s="26"/>
    </row>
    <row r="808" customFormat="false" ht="12.7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15"/>
      <c r="I808" s="216"/>
      <c r="J808" s="26"/>
    </row>
    <row r="809" customFormat="false" ht="12.7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15"/>
      <c r="I809" s="216"/>
      <c r="J809" s="26"/>
    </row>
    <row r="810" customFormat="false" ht="12.7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15"/>
      <c r="I810" s="216"/>
      <c r="J810" s="26"/>
    </row>
    <row r="811" customFormat="false" ht="12.7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15"/>
      <c r="I811" s="216"/>
      <c r="J811" s="26"/>
    </row>
    <row r="812" customFormat="false" ht="12.7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15"/>
      <c r="I812" s="216"/>
      <c r="J812" s="26"/>
    </row>
    <row r="813" customFormat="false" ht="12.7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15"/>
      <c r="I813" s="216"/>
      <c r="J813" s="26"/>
    </row>
    <row r="814" customFormat="false" ht="12.7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15"/>
      <c r="I814" s="216"/>
      <c r="J814" s="26"/>
    </row>
    <row r="815" customFormat="false" ht="12.7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15"/>
      <c r="I815" s="216"/>
      <c r="J815" s="26"/>
    </row>
    <row r="816" customFormat="false" ht="12.7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15"/>
      <c r="I816" s="216"/>
      <c r="J816" s="26"/>
    </row>
    <row r="817" customFormat="false" ht="12.7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15"/>
      <c r="I817" s="216"/>
      <c r="J817" s="26"/>
    </row>
    <row r="818" customFormat="false" ht="12.7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15"/>
      <c r="I818" s="216"/>
      <c r="J818" s="26"/>
    </row>
    <row r="819" customFormat="false" ht="12.7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15"/>
      <c r="I819" s="216"/>
      <c r="J819" s="26"/>
    </row>
    <row r="820" customFormat="false" ht="12.7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15"/>
      <c r="I820" s="216"/>
      <c r="J820" s="26"/>
    </row>
    <row r="821" customFormat="false" ht="12.7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15"/>
      <c r="I821" s="216"/>
      <c r="J821" s="26"/>
    </row>
    <row r="822" customFormat="false" ht="12.7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15"/>
      <c r="I822" s="216"/>
      <c r="J822" s="26"/>
    </row>
    <row r="823" customFormat="false" ht="12.7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15"/>
      <c r="I823" s="216"/>
      <c r="J823" s="26"/>
    </row>
    <row r="824" customFormat="false" ht="12.7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15"/>
      <c r="I824" s="216"/>
      <c r="J824" s="26"/>
    </row>
    <row r="825" customFormat="false" ht="12.7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15"/>
      <c r="I825" s="216"/>
      <c r="J825" s="26"/>
    </row>
    <row r="826" customFormat="false" ht="12.7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15"/>
      <c r="I826" s="216"/>
      <c r="J826" s="26"/>
    </row>
    <row r="827" customFormat="false" ht="12.7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15"/>
      <c r="I827" s="216"/>
      <c r="J827" s="26"/>
    </row>
    <row r="828" customFormat="false" ht="12.7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15"/>
      <c r="I828" s="216"/>
      <c r="J828" s="26"/>
    </row>
    <row r="829" customFormat="false" ht="12.7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15"/>
      <c r="I829" s="216"/>
      <c r="J829" s="26"/>
    </row>
    <row r="830" customFormat="false" ht="12.7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15"/>
      <c r="I830" s="216"/>
      <c r="J830" s="26"/>
    </row>
    <row r="831" customFormat="false" ht="12.7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15"/>
      <c r="I831" s="216"/>
      <c r="J831" s="26"/>
    </row>
    <row r="832" customFormat="false" ht="12.7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15"/>
      <c r="I832" s="216"/>
      <c r="J832" s="26"/>
    </row>
    <row r="833" customFormat="false" ht="12.7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15"/>
      <c r="I833" s="216"/>
      <c r="J833" s="26"/>
    </row>
    <row r="834" customFormat="false" ht="12.7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15"/>
      <c r="I834" s="216"/>
      <c r="J834" s="26"/>
    </row>
    <row r="835" customFormat="false" ht="12.7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15"/>
      <c r="I835" s="216"/>
      <c r="J835" s="26"/>
    </row>
    <row r="836" customFormat="false" ht="12.7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15"/>
      <c r="I836" s="216"/>
      <c r="J836" s="26"/>
    </row>
    <row r="837" customFormat="false" ht="12.7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15"/>
      <c r="I837" s="216"/>
      <c r="J837" s="26"/>
    </row>
    <row r="838" customFormat="false" ht="12.7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15"/>
      <c r="I838" s="216"/>
      <c r="J838" s="26"/>
    </row>
    <row r="839" customFormat="false" ht="12.7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15"/>
      <c r="I839" s="216"/>
      <c r="J839" s="26"/>
    </row>
    <row r="840" customFormat="false" ht="12.7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15"/>
      <c r="I840" s="216"/>
      <c r="J840" s="26"/>
    </row>
    <row r="841" customFormat="false" ht="12.7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15"/>
      <c r="I841" s="216"/>
      <c r="J841" s="26"/>
    </row>
    <row r="842" customFormat="false" ht="12.7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15"/>
      <c r="I842" s="216"/>
      <c r="J842" s="26"/>
    </row>
    <row r="843" customFormat="false" ht="12.7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15"/>
      <c r="I843" s="216"/>
      <c r="J843" s="26"/>
    </row>
    <row r="844" customFormat="false" ht="12.7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15"/>
      <c r="I844" s="216"/>
      <c r="J844" s="26"/>
    </row>
    <row r="845" customFormat="false" ht="12.7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15"/>
      <c r="I845" s="216"/>
      <c r="J845" s="26"/>
    </row>
    <row r="846" customFormat="false" ht="12.7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15"/>
      <c r="I846" s="216"/>
      <c r="J846" s="26"/>
    </row>
    <row r="847" customFormat="false" ht="12.7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15"/>
      <c r="I847" s="216"/>
      <c r="J847" s="26"/>
    </row>
    <row r="848" customFormat="false" ht="12.7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15"/>
      <c r="I848" s="216"/>
      <c r="J848" s="26"/>
    </row>
    <row r="849" customFormat="false" ht="12.7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15"/>
      <c r="I849" s="216"/>
      <c r="J849" s="26"/>
    </row>
    <row r="850" customFormat="false" ht="12.7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15"/>
      <c r="I850" s="216"/>
      <c r="J850" s="26"/>
    </row>
    <row r="851" customFormat="false" ht="12.7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15"/>
      <c r="I851" s="216"/>
      <c r="J851" s="26"/>
    </row>
    <row r="852" customFormat="false" ht="12.7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15"/>
      <c r="I852" s="216"/>
      <c r="J852" s="26"/>
    </row>
    <row r="853" customFormat="false" ht="12.7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15"/>
      <c r="I853" s="216"/>
      <c r="J853" s="26"/>
    </row>
    <row r="854" customFormat="false" ht="12.7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15"/>
      <c r="I854" s="216"/>
      <c r="J854" s="26"/>
    </row>
    <row r="855" customFormat="false" ht="12.7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15"/>
      <c r="I855" s="216"/>
      <c r="J855" s="26"/>
    </row>
    <row r="856" customFormat="false" ht="12.7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15"/>
      <c r="I856" s="216"/>
      <c r="J856" s="26"/>
    </row>
    <row r="857" customFormat="false" ht="12.7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15"/>
      <c r="I857" s="216"/>
      <c r="J857" s="26"/>
    </row>
    <row r="858" customFormat="false" ht="12.7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15"/>
      <c r="I858" s="216"/>
      <c r="J858" s="26"/>
    </row>
    <row r="859" customFormat="false" ht="12.7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15"/>
      <c r="I859" s="216"/>
      <c r="J859" s="26"/>
    </row>
    <row r="860" customFormat="false" ht="12.7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15"/>
      <c r="I860" s="216"/>
      <c r="J860" s="26"/>
    </row>
    <row r="861" customFormat="false" ht="12.7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15"/>
      <c r="I861" s="216"/>
      <c r="J861" s="26"/>
    </row>
    <row r="862" customFormat="false" ht="12.7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15"/>
      <c r="I862" s="216"/>
      <c r="J862" s="26"/>
    </row>
    <row r="863" customFormat="false" ht="12.7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15"/>
      <c r="I863" s="216"/>
      <c r="J863" s="26"/>
    </row>
    <row r="864" customFormat="false" ht="12.7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15"/>
      <c r="I864" s="216"/>
      <c r="J864" s="26"/>
    </row>
    <row r="865" customFormat="false" ht="12.7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15"/>
      <c r="I865" s="216"/>
      <c r="J865" s="26"/>
    </row>
    <row r="866" customFormat="false" ht="12.7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15"/>
      <c r="I866" s="216"/>
      <c r="J866" s="26"/>
    </row>
    <row r="867" customFormat="false" ht="12.7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15"/>
      <c r="I867" s="216"/>
      <c r="J867" s="26"/>
    </row>
    <row r="868" customFormat="false" ht="12.7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15"/>
      <c r="I868" s="216"/>
      <c r="J868" s="26"/>
    </row>
    <row r="869" customFormat="false" ht="12.7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15"/>
      <c r="I869" s="216"/>
      <c r="J869" s="26"/>
    </row>
    <row r="870" customFormat="false" ht="12.7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15"/>
      <c r="I870" s="216"/>
      <c r="J870" s="26"/>
    </row>
    <row r="871" customFormat="false" ht="12.7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15"/>
      <c r="I871" s="216"/>
      <c r="J871" s="26"/>
    </row>
    <row r="872" customFormat="false" ht="12.7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15"/>
      <c r="I872" s="216"/>
      <c r="J872" s="26"/>
    </row>
    <row r="873" customFormat="false" ht="12.7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15"/>
      <c r="I873" s="216"/>
      <c r="J873" s="26"/>
    </row>
    <row r="874" customFormat="false" ht="12.7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15"/>
      <c r="I874" s="216"/>
      <c r="J874" s="26"/>
    </row>
    <row r="875" customFormat="false" ht="12.7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15"/>
      <c r="I875" s="216"/>
      <c r="J875" s="26"/>
    </row>
    <row r="876" customFormat="false" ht="12.7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15"/>
      <c r="I876" s="216"/>
      <c r="J876" s="26"/>
    </row>
    <row r="877" customFormat="false" ht="12.7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15"/>
      <c r="I877" s="216"/>
      <c r="J877" s="26"/>
    </row>
    <row r="878" customFormat="false" ht="12.7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15"/>
      <c r="I878" s="216"/>
      <c r="J878" s="26"/>
    </row>
    <row r="879" customFormat="false" ht="12.7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15"/>
      <c r="I879" s="216"/>
      <c r="J879" s="26"/>
    </row>
    <row r="880" customFormat="false" ht="12.7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15"/>
      <c r="I880" s="216"/>
      <c r="J880" s="26"/>
    </row>
    <row r="881" customFormat="false" ht="12.7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15"/>
      <c r="I881" s="216"/>
      <c r="J881" s="26"/>
    </row>
    <row r="882" customFormat="false" ht="12.7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15"/>
      <c r="I882" s="216"/>
      <c r="J882" s="26"/>
    </row>
    <row r="883" customFormat="false" ht="12.7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15"/>
      <c r="I883" s="216"/>
      <c r="J883" s="26"/>
    </row>
    <row r="884" customFormat="false" ht="12.7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15"/>
      <c r="I884" s="216"/>
      <c r="J884" s="26"/>
    </row>
    <row r="885" customFormat="false" ht="12.7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15"/>
      <c r="I885" s="216"/>
      <c r="J885" s="26"/>
    </row>
    <row r="886" customFormat="false" ht="12.7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15"/>
      <c r="I886" s="216"/>
      <c r="J886" s="26"/>
    </row>
    <row r="887" customFormat="false" ht="12.7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15"/>
      <c r="I887" s="216"/>
      <c r="J887" s="26"/>
    </row>
    <row r="888" customFormat="false" ht="12.7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15"/>
      <c r="I888" s="216"/>
      <c r="J888" s="26"/>
    </row>
    <row r="889" customFormat="false" ht="12.7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15"/>
      <c r="I889" s="216"/>
      <c r="J889" s="26"/>
    </row>
    <row r="890" customFormat="false" ht="12.7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15"/>
      <c r="I890" s="216"/>
      <c r="J890" s="26"/>
    </row>
    <row r="891" customFormat="false" ht="12.7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15"/>
      <c r="I891" s="216"/>
      <c r="J891" s="26"/>
    </row>
    <row r="892" customFormat="false" ht="12.7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15"/>
      <c r="I892" s="216"/>
      <c r="J892" s="26"/>
    </row>
    <row r="893" customFormat="false" ht="12.7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15"/>
      <c r="I893" s="216"/>
      <c r="J893" s="26"/>
    </row>
    <row r="894" customFormat="false" ht="12.7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15"/>
      <c r="I894" s="216"/>
      <c r="J894" s="26"/>
    </row>
    <row r="895" customFormat="false" ht="12.7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15"/>
      <c r="I895" s="216"/>
      <c r="J895" s="26"/>
    </row>
    <row r="896" customFormat="false" ht="12.7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15"/>
      <c r="I896" s="216"/>
      <c r="J896" s="26"/>
    </row>
    <row r="897" customFormat="false" ht="12.7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15"/>
      <c r="I897" s="216"/>
      <c r="J897" s="26"/>
    </row>
    <row r="898" customFormat="false" ht="12.7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15"/>
      <c r="I898" s="216"/>
      <c r="J898" s="26"/>
    </row>
    <row r="899" customFormat="false" ht="12.7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15"/>
      <c r="I899" s="216"/>
      <c r="J899" s="26"/>
    </row>
    <row r="900" customFormat="false" ht="12.7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15"/>
      <c r="I900" s="216"/>
      <c r="J900" s="26"/>
    </row>
    <row r="901" customFormat="false" ht="12.7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15"/>
      <c r="I901" s="216"/>
      <c r="J901" s="26"/>
    </row>
    <row r="902" customFormat="false" ht="12.7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15"/>
      <c r="I902" s="216"/>
      <c r="J902" s="26"/>
    </row>
    <row r="903" customFormat="false" ht="12.7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15"/>
      <c r="I903" s="216"/>
      <c r="J903" s="26"/>
    </row>
    <row r="904" customFormat="false" ht="12.7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15"/>
      <c r="I904" s="216"/>
      <c r="J904" s="26"/>
    </row>
    <row r="905" customFormat="false" ht="12.7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15"/>
      <c r="I905" s="216"/>
      <c r="J905" s="26"/>
    </row>
    <row r="906" customFormat="false" ht="12.7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15"/>
      <c r="I906" s="216"/>
      <c r="J906" s="26"/>
    </row>
    <row r="907" customFormat="false" ht="12.7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15"/>
      <c r="I907" s="216"/>
      <c r="J907" s="26"/>
    </row>
    <row r="908" customFormat="false" ht="12.7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15"/>
      <c r="I908" s="216"/>
      <c r="J908" s="26"/>
    </row>
    <row r="909" customFormat="false" ht="12.7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15"/>
      <c r="I909" s="216"/>
      <c r="J909" s="26"/>
    </row>
    <row r="910" customFormat="false" ht="12.7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15"/>
      <c r="I910" s="216"/>
      <c r="J910" s="26"/>
    </row>
    <row r="911" customFormat="false" ht="12.7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15"/>
      <c r="I911" s="216"/>
      <c r="J911" s="26"/>
    </row>
    <row r="912" customFormat="false" ht="12.7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15"/>
      <c r="I912" s="216"/>
      <c r="J912" s="26"/>
    </row>
    <row r="913" customFormat="false" ht="12.7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15"/>
      <c r="I913" s="216"/>
      <c r="J913" s="26"/>
    </row>
    <row r="914" customFormat="false" ht="12.7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15"/>
      <c r="I914" s="216"/>
      <c r="J914" s="26"/>
    </row>
    <row r="915" customFormat="false" ht="12.7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15"/>
      <c r="I915" s="216"/>
      <c r="J915" s="26"/>
    </row>
    <row r="916" customFormat="false" ht="12.7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15"/>
      <c r="I916" s="216"/>
      <c r="J916" s="26"/>
    </row>
    <row r="917" customFormat="false" ht="12.7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15"/>
      <c r="I917" s="216"/>
      <c r="J917" s="26"/>
    </row>
    <row r="918" customFormat="false" ht="12.7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15"/>
      <c r="I918" s="216"/>
      <c r="J918" s="26"/>
    </row>
    <row r="919" customFormat="false" ht="12.7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15"/>
      <c r="I919" s="216"/>
      <c r="J919" s="26"/>
    </row>
    <row r="920" customFormat="false" ht="12.7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15"/>
      <c r="I920" s="216"/>
      <c r="J920" s="26"/>
    </row>
    <row r="921" customFormat="false" ht="12.7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15"/>
      <c r="I921" s="216"/>
      <c r="J921" s="26"/>
    </row>
    <row r="922" customFormat="false" ht="12.7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15"/>
      <c r="I922" s="216"/>
      <c r="J922" s="26"/>
    </row>
    <row r="923" customFormat="false" ht="12.7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15"/>
      <c r="I923" s="216"/>
      <c r="J923" s="26"/>
    </row>
    <row r="924" customFormat="false" ht="12.7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15"/>
      <c r="I924" s="216"/>
      <c r="J924" s="26"/>
    </row>
    <row r="925" customFormat="false" ht="12.7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15"/>
      <c r="I925" s="216"/>
      <c r="J925" s="26"/>
    </row>
    <row r="926" customFormat="false" ht="12.7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15"/>
      <c r="I926" s="216"/>
      <c r="J926" s="26"/>
    </row>
    <row r="927" customFormat="false" ht="12.7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15"/>
      <c r="I927" s="216"/>
      <c r="J927" s="26"/>
    </row>
    <row r="928" customFormat="false" ht="12.7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15"/>
      <c r="I928" s="216"/>
      <c r="J928" s="26"/>
    </row>
    <row r="929" customFormat="false" ht="12.7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15"/>
      <c r="I929" s="216"/>
      <c r="J929" s="26"/>
    </row>
    <row r="930" customFormat="false" ht="12.7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15"/>
      <c r="I930" s="216"/>
      <c r="J930" s="26"/>
    </row>
    <row r="931" customFormat="false" ht="12.7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15"/>
      <c r="I931" s="216"/>
      <c r="J931" s="26"/>
    </row>
    <row r="932" customFormat="false" ht="12.7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15"/>
      <c r="I932" s="216"/>
      <c r="J932" s="26"/>
    </row>
    <row r="933" customFormat="false" ht="12.7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15"/>
      <c r="I933" s="216"/>
      <c r="J933" s="26"/>
    </row>
    <row r="934" customFormat="false" ht="12.7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15"/>
      <c r="I934" s="216"/>
      <c r="J934" s="26"/>
    </row>
    <row r="935" customFormat="false" ht="12.7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15"/>
      <c r="I935" s="216"/>
      <c r="J935" s="26"/>
    </row>
    <row r="936" customFormat="false" ht="12.7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15"/>
      <c r="I936" s="216"/>
      <c r="J936" s="26"/>
    </row>
    <row r="937" customFormat="false" ht="12.7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15"/>
      <c r="I937" s="216"/>
      <c r="J937" s="26"/>
    </row>
    <row r="938" customFormat="false" ht="12.7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15"/>
      <c r="I938" s="216"/>
      <c r="J938" s="26"/>
    </row>
    <row r="939" customFormat="false" ht="12.7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15"/>
      <c r="I939" s="216"/>
      <c r="J939" s="26"/>
    </row>
    <row r="940" customFormat="false" ht="12.7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15"/>
      <c r="I940" s="216"/>
      <c r="J940" s="26"/>
    </row>
    <row r="941" customFormat="false" ht="12.7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15"/>
      <c r="I941" s="216"/>
      <c r="J941" s="26"/>
    </row>
    <row r="942" customFormat="false" ht="12.7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15"/>
      <c r="I942" s="216"/>
      <c r="J942" s="26"/>
    </row>
    <row r="943" customFormat="false" ht="12.7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15"/>
      <c r="I943" s="216"/>
      <c r="J943" s="26"/>
    </row>
    <row r="944" customFormat="false" ht="12.7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15"/>
      <c r="I944" s="216"/>
      <c r="J944" s="26"/>
    </row>
    <row r="945" customFormat="false" ht="12.7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15"/>
      <c r="I945" s="216"/>
      <c r="J945" s="26"/>
    </row>
    <row r="946" customFormat="false" ht="12.7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15"/>
      <c r="I946" s="216"/>
      <c r="J946" s="26"/>
    </row>
    <row r="947" customFormat="false" ht="12.7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15"/>
      <c r="I947" s="216"/>
      <c r="J947" s="26"/>
    </row>
    <row r="948" customFormat="false" ht="12.7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15"/>
      <c r="I948" s="216"/>
      <c r="J948" s="26"/>
    </row>
    <row r="949" customFormat="false" ht="12.7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15"/>
      <c r="I949" s="216"/>
      <c r="J949" s="26"/>
    </row>
    <row r="950" customFormat="false" ht="12.7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15"/>
      <c r="I950" s="216"/>
      <c r="J950" s="26"/>
    </row>
    <row r="951" customFormat="false" ht="12.7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15"/>
      <c r="I951" s="216"/>
      <c r="J951" s="26"/>
    </row>
    <row r="952" customFormat="false" ht="12.7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15"/>
      <c r="I952" s="216"/>
      <c r="J952" s="26"/>
    </row>
    <row r="953" customFormat="false" ht="12.7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15"/>
      <c r="I953" s="216"/>
      <c r="J953" s="26"/>
    </row>
    <row r="954" customFormat="false" ht="12.7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15"/>
      <c r="I954" s="216"/>
      <c r="J954" s="26"/>
    </row>
    <row r="955" customFormat="false" ht="12.7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15"/>
      <c r="I955" s="216"/>
      <c r="J955" s="26"/>
    </row>
    <row r="956" customFormat="false" ht="12.7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15"/>
      <c r="I956" s="216"/>
      <c r="J956" s="26"/>
    </row>
    <row r="957" customFormat="false" ht="12.7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15"/>
      <c r="I957" s="216"/>
      <c r="J957" s="26"/>
    </row>
    <row r="958" customFormat="false" ht="12.7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15"/>
      <c r="I958" s="216"/>
      <c r="J958" s="26"/>
    </row>
    <row r="959" customFormat="false" ht="12.7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15"/>
      <c r="I959" s="216"/>
      <c r="J959" s="26"/>
    </row>
    <row r="960" customFormat="false" ht="12.7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15"/>
      <c r="I960" s="216"/>
      <c r="J960" s="26"/>
    </row>
    <row r="961" customFormat="false" ht="12.7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15"/>
      <c r="I961" s="216"/>
      <c r="J961" s="26"/>
    </row>
    <row r="962" customFormat="false" ht="12.7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15"/>
      <c r="I962" s="216"/>
      <c r="J962" s="26"/>
    </row>
    <row r="963" customFormat="false" ht="12.7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15"/>
      <c r="I963" s="216"/>
      <c r="J963" s="26"/>
    </row>
    <row r="964" customFormat="false" ht="12.7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15"/>
      <c r="I964" s="216"/>
      <c r="J964" s="26"/>
    </row>
    <row r="965" customFormat="false" ht="12.7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15"/>
      <c r="I965" s="216"/>
      <c r="J965" s="26"/>
    </row>
    <row r="966" customFormat="false" ht="12.7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15"/>
      <c r="I966" s="216"/>
      <c r="J966" s="26"/>
    </row>
    <row r="967" customFormat="false" ht="12.7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15"/>
      <c r="I967" s="216"/>
      <c r="J967" s="26"/>
    </row>
    <row r="968" customFormat="false" ht="12.7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15"/>
      <c r="I968" s="216"/>
      <c r="J968" s="26"/>
    </row>
    <row r="969" customFormat="false" ht="12.7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15"/>
      <c r="I969" s="216"/>
      <c r="J969" s="26"/>
    </row>
    <row r="970" customFormat="false" ht="12.7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15"/>
      <c r="I970" s="216"/>
      <c r="J970" s="26"/>
    </row>
    <row r="971" customFormat="false" ht="12.7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15"/>
      <c r="I971" s="216"/>
      <c r="J971" s="26"/>
    </row>
  </sheetData>
  <mergeCells count="6">
    <mergeCell ref="I1:J1"/>
    <mergeCell ref="F2:J2"/>
    <mergeCell ref="F3:J3"/>
    <mergeCell ref="F4:J4"/>
    <mergeCell ref="A6:J6"/>
    <mergeCell ref="I7:J7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9.42"/>
    <col collapsed="false" customWidth="true" hidden="false" outlineLevel="0" max="6" min="4" style="0" width="11.56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true" outlineLevel="0" max="11" min="10" style="0" width="9.14"/>
  </cols>
  <sheetData>
    <row r="1" s="321" customFormat="true" ht="13.5" hidden="false" customHeight="true" outlineLevel="0" collapsed="false">
      <c r="E1" s="219" t="s">
        <v>204</v>
      </c>
      <c r="F1" s="219"/>
      <c r="G1" s="219"/>
      <c r="H1" s="219"/>
      <c r="I1" s="219"/>
      <c r="J1" s="322"/>
      <c r="K1" s="322"/>
      <c r="L1" s="322"/>
      <c r="M1" s="322"/>
      <c r="N1" s="322"/>
      <c r="O1" s="322"/>
    </row>
    <row r="2" s="321" customFormat="true" ht="12" hidden="false" customHeight="true" outlineLevel="0" collapsed="false">
      <c r="E2" s="323" t="s">
        <v>205</v>
      </c>
      <c r="F2" s="323"/>
      <c r="G2" s="323"/>
      <c r="H2" s="323"/>
      <c r="I2" s="323"/>
      <c r="J2" s="324"/>
      <c r="K2" s="324"/>
      <c r="L2" s="324"/>
      <c r="M2" s="324"/>
      <c r="N2" s="324"/>
      <c r="O2" s="324"/>
      <c r="P2" s="325"/>
      <c r="Q2" s="325"/>
    </row>
    <row r="3" s="321" customFormat="true" ht="12.75" hidden="false" customHeight="false" outlineLevel="0" collapsed="false">
      <c r="E3" s="219" t="s">
        <v>2</v>
      </c>
      <c r="F3" s="219"/>
      <c r="G3" s="219"/>
      <c r="H3" s="219"/>
      <c r="I3" s="219"/>
      <c r="J3" s="322"/>
      <c r="K3" s="322"/>
      <c r="L3" s="322"/>
      <c r="M3" s="322"/>
      <c r="N3" s="322"/>
      <c r="O3" s="322"/>
    </row>
    <row r="4" s="321" customFormat="true" ht="12.75" hidden="false" customHeight="false" outlineLevel="0" collapsed="false">
      <c r="E4" s="323" t="s">
        <v>167</v>
      </c>
      <c r="F4" s="323"/>
      <c r="G4" s="323"/>
      <c r="H4" s="323"/>
      <c r="I4" s="323"/>
      <c r="J4" s="324"/>
      <c r="K4" s="324"/>
      <c r="L4" s="324"/>
      <c r="M4" s="324"/>
      <c r="N4" s="324"/>
      <c r="O4" s="324"/>
    </row>
    <row r="5" s="321" customFormat="true" ht="11.25" hidden="false" customHeight="true" outlineLevel="0" collapsed="false"/>
    <row r="6" s="321" customFormat="true" ht="12.75" hidden="true" customHeight="false" outlineLevel="0" collapsed="false"/>
    <row r="7" s="321" customFormat="true" ht="15.75" hidden="true" customHeight="false" outlineLevel="0" collapsed="false">
      <c r="A7" s="326"/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8"/>
      <c r="N7" s="327"/>
      <c r="O7" s="327"/>
      <c r="P7" s="327"/>
      <c r="Q7" s="327"/>
      <c r="R7" s="327"/>
      <c r="S7" s="327"/>
      <c r="T7" s="327"/>
    </row>
    <row r="8" s="321" customFormat="true" ht="37.5" hidden="false" customHeight="true" outlineLevel="0" collapsed="false">
      <c r="A8" s="329" t="s">
        <v>206</v>
      </c>
      <c r="B8" s="329"/>
      <c r="C8" s="329"/>
      <c r="D8" s="329"/>
      <c r="E8" s="329"/>
      <c r="F8" s="329"/>
      <c r="G8" s="329"/>
      <c r="H8" s="329"/>
      <c r="I8" s="329"/>
      <c r="J8" s="330"/>
      <c r="K8" s="331"/>
      <c r="L8" s="331"/>
      <c r="M8" s="331"/>
      <c r="N8" s="331"/>
      <c r="O8" s="331"/>
      <c r="P8" s="327"/>
      <c r="Q8" s="327"/>
      <c r="R8" s="327"/>
      <c r="S8" s="327"/>
      <c r="T8" s="327"/>
    </row>
    <row r="9" s="321" customFormat="true" ht="16.7" hidden="tru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27"/>
      <c r="M9" s="327"/>
      <c r="N9" s="327"/>
      <c r="O9" s="327"/>
      <c r="P9" s="327"/>
      <c r="Q9" s="327"/>
      <c r="R9" s="327"/>
      <c r="S9" s="327"/>
      <c r="T9" s="327"/>
    </row>
    <row r="10" s="321" customFormat="true" ht="0.75" hidden="true" customHeight="true" outlineLevel="0" collapsed="false">
      <c r="A10" s="326"/>
      <c r="B10" s="327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M10" s="327"/>
      <c r="N10" s="327"/>
      <c r="O10" s="327"/>
      <c r="P10" s="327"/>
      <c r="Q10" s="327"/>
      <c r="R10" s="327"/>
      <c r="S10" s="327"/>
      <c r="T10" s="327"/>
    </row>
    <row r="11" s="321" customFormat="true" ht="12.75" hidden="true" customHeight="false" outlineLevel="0" collapsed="false"/>
    <row r="12" s="321" customFormat="true" ht="15.75" hidden="false" customHeight="false" outlineLevel="0" collapsed="false">
      <c r="A12" s="333"/>
      <c r="B12" s="333"/>
      <c r="C12" s="333"/>
      <c r="D12" s="333"/>
      <c r="E12" s="333"/>
      <c r="F12" s="333"/>
      <c r="G12" s="333"/>
      <c r="H12" s="334" t="s">
        <v>207</v>
      </c>
      <c r="I12" s="334"/>
      <c r="J12" s="335"/>
      <c r="K12" s="333"/>
      <c r="L12" s="333"/>
      <c r="M12" s="333"/>
      <c r="N12" s="333"/>
    </row>
    <row r="13" s="321" customFormat="true" ht="15.75" hidden="false" customHeight="true" outlineLevel="0" collapsed="false">
      <c r="A13" s="336" t="s">
        <v>208</v>
      </c>
      <c r="B13" s="336"/>
      <c r="C13" s="336"/>
      <c r="D13" s="337" t="s">
        <v>209</v>
      </c>
      <c r="E13" s="338" t="s">
        <v>210</v>
      </c>
      <c r="F13" s="338"/>
      <c r="G13" s="338"/>
      <c r="H13" s="338"/>
      <c r="I13" s="338"/>
      <c r="J13" s="335"/>
      <c r="N13" s="333"/>
    </row>
    <row r="14" s="321" customFormat="true" ht="15.75" hidden="false" customHeight="true" outlineLevel="0" collapsed="false">
      <c r="A14" s="336"/>
      <c r="B14" s="336"/>
      <c r="C14" s="336"/>
      <c r="D14" s="337"/>
      <c r="E14" s="339" t="s">
        <v>211</v>
      </c>
      <c r="F14" s="339"/>
      <c r="G14" s="339" t="s">
        <v>212</v>
      </c>
      <c r="H14" s="339"/>
      <c r="I14" s="339"/>
      <c r="J14" s="335"/>
      <c r="N14" s="333"/>
    </row>
    <row r="15" s="321" customFormat="true" ht="8.25" hidden="false" customHeight="true" outlineLevel="0" collapsed="false">
      <c r="A15" s="336"/>
      <c r="B15" s="336"/>
      <c r="C15" s="336"/>
      <c r="D15" s="337"/>
      <c r="E15" s="339"/>
      <c r="F15" s="339"/>
      <c r="G15" s="339"/>
      <c r="H15" s="339"/>
      <c r="I15" s="339"/>
      <c r="J15" s="335"/>
      <c r="N15" s="333"/>
    </row>
    <row r="16" s="321" customFormat="true" ht="6.95" hidden="true" customHeight="true" outlineLevel="0" collapsed="false">
      <c r="A16" s="336"/>
      <c r="B16" s="336"/>
      <c r="C16" s="336"/>
      <c r="D16" s="337"/>
      <c r="E16" s="339"/>
      <c r="F16" s="339"/>
      <c r="G16" s="339"/>
      <c r="H16" s="339"/>
      <c r="I16" s="339"/>
      <c r="J16" s="335"/>
      <c r="N16" s="333"/>
    </row>
    <row r="17" s="321" customFormat="true" ht="15.75" hidden="false" customHeight="false" outlineLevel="0" collapsed="false">
      <c r="A17" s="336"/>
      <c r="B17" s="336"/>
      <c r="C17" s="336"/>
      <c r="D17" s="337"/>
      <c r="E17" s="340" t="s">
        <v>213</v>
      </c>
      <c r="F17" s="340" t="s">
        <v>214</v>
      </c>
      <c r="G17" s="340" t="s">
        <v>214</v>
      </c>
      <c r="H17" s="340" t="s">
        <v>213</v>
      </c>
      <c r="I17" s="340" t="s">
        <v>215</v>
      </c>
      <c r="J17" s="335"/>
      <c r="N17" s="333"/>
    </row>
    <row r="18" s="321" customFormat="true" ht="10.7" hidden="false" customHeight="true" outlineLevel="0" collapsed="false">
      <c r="A18" s="336"/>
      <c r="B18" s="336"/>
      <c r="C18" s="336"/>
      <c r="D18" s="337"/>
      <c r="E18" s="340" t="s">
        <v>216</v>
      </c>
      <c r="F18" s="340" t="s">
        <v>216</v>
      </c>
      <c r="G18" s="340" t="s">
        <v>216</v>
      </c>
      <c r="H18" s="340" t="s">
        <v>216</v>
      </c>
      <c r="I18" s="340" t="s">
        <v>216</v>
      </c>
      <c r="J18" s="335"/>
      <c r="N18" s="333"/>
    </row>
    <row r="19" s="321" customFormat="true" ht="15.6" hidden="true" customHeight="true" outlineLevel="0" collapsed="false">
      <c r="A19" s="237" t="s">
        <v>217</v>
      </c>
      <c r="B19" s="242"/>
      <c r="C19" s="242"/>
      <c r="D19" s="341" t="n">
        <f aca="false">E19</f>
        <v>0</v>
      </c>
      <c r="E19" s="341"/>
      <c r="F19" s="227"/>
      <c r="G19" s="227"/>
      <c r="H19" s="227"/>
      <c r="I19" s="227"/>
      <c r="J19" s="342"/>
      <c r="N19" s="333"/>
    </row>
    <row r="20" s="321" customFormat="true" ht="15.6" hidden="true" customHeight="true" outlineLevel="0" collapsed="false">
      <c r="A20" s="237" t="s">
        <v>218</v>
      </c>
      <c r="B20" s="242"/>
      <c r="C20" s="242"/>
      <c r="D20" s="341"/>
      <c r="E20" s="341"/>
      <c r="F20" s="227"/>
      <c r="G20" s="227"/>
      <c r="H20" s="227"/>
      <c r="I20" s="227"/>
      <c r="J20" s="342"/>
      <c r="N20" s="333"/>
    </row>
    <row r="21" s="321" customFormat="true" ht="15.6" hidden="true" customHeight="true" outlineLevel="0" collapsed="false">
      <c r="A21" s="237" t="s">
        <v>219</v>
      </c>
      <c r="B21" s="242"/>
      <c r="C21" s="242"/>
      <c r="D21" s="341"/>
      <c r="E21" s="341"/>
      <c r="F21" s="227"/>
      <c r="G21" s="227"/>
      <c r="H21" s="227"/>
      <c r="I21" s="227"/>
      <c r="J21" s="342"/>
      <c r="N21" s="333"/>
    </row>
    <row r="22" s="321" customFormat="true" ht="15.6" hidden="true" customHeight="true" outlineLevel="0" collapsed="false">
      <c r="A22" s="242" t="s">
        <v>220</v>
      </c>
      <c r="B22" s="242"/>
      <c r="C22" s="242"/>
      <c r="D22" s="341"/>
      <c r="E22" s="341"/>
      <c r="F22" s="227"/>
      <c r="G22" s="227"/>
      <c r="H22" s="227"/>
      <c r="I22" s="227"/>
      <c r="J22" s="342"/>
      <c r="N22" s="333"/>
    </row>
    <row r="23" s="321" customFormat="true" ht="15.6" hidden="true" customHeight="true" outlineLevel="0" collapsed="false">
      <c r="A23" s="242" t="s">
        <v>221</v>
      </c>
      <c r="B23" s="242"/>
      <c r="C23" s="242"/>
      <c r="D23" s="341" t="n">
        <f aca="false">E23</f>
        <v>0</v>
      </c>
      <c r="E23" s="341"/>
      <c r="F23" s="227"/>
      <c r="G23" s="227"/>
      <c r="H23" s="227"/>
      <c r="I23" s="227"/>
      <c r="J23" s="342"/>
      <c r="N23" s="333"/>
    </row>
    <row r="24" s="321" customFormat="true" ht="15.6" hidden="true" customHeight="true" outlineLevel="0" collapsed="false">
      <c r="A24" s="242" t="s">
        <v>222</v>
      </c>
      <c r="B24" s="242"/>
      <c r="C24" s="242"/>
      <c r="D24" s="341"/>
      <c r="E24" s="341"/>
      <c r="F24" s="227"/>
      <c r="G24" s="227"/>
      <c r="H24" s="227"/>
      <c r="I24" s="227"/>
      <c r="J24" s="342"/>
      <c r="N24" s="333"/>
    </row>
    <row r="25" s="321" customFormat="true" ht="15.6" hidden="true" customHeight="true" outlineLevel="0" collapsed="false">
      <c r="A25" s="242" t="s">
        <v>223</v>
      </c>
      <c r="B25" s="242"/>
      <c r="C25" s="242"/>
      <c r="D25" s="341"/>
      <c r="E25" s="341"/>
      <c r="F25" s="227"/>
      <c r="G25" s="227"/>
      <c r="H25" s="227"/>
      <c r="I25" s="227"/>
      <c r="J25" s="342"/>
      <c r="N25" s="333"/>
    </row>
    <row r="26" s="321" customFormat="true" ht="15.6" hidden="true" customHeight="true" outlineLevel="0" collapsed="false">
      <c r="A26" s="343" t="s">
        <v>224</v>
      </c>
      <c r="B26" s="343"/>
      <c r="C26" s="343"/>
      <c r="D26" s="227" t="n">
        <f aca="false">E26</f>
        <v>0</v>
      </c>
      <c r="E26" s="227"/>
      <c r="F26" s="227"/>
      <c r="G26" s="227"/>
      <c r="H26" s="227"/>
      <c r="I26" s="227"/>
      <c r="J26" s="342"/>
      <c r="N26" s="333"/>
    </row>
    <row r="27" s="321" customFormat="true" ht="15.6" hidden="true" customHeight="true" outlineLevel="0" collapsed="false">
      <c r="A27" s="242" t="s">
        <v>217</v>
      </c>
      <c r="B27" s="242"/>
      <c r="C27" s="242"/>
      <c r="D27" s="341" t="n">
        <f aca="false">E27</f>
        <v>0</v>
      </c>
      <c r="E27" s="341"/>
      <c r="F27" s="242"/>
      <c r="G27" s="242"/>
      <c r="H27" s="242"/>
      <c r="I27" s="242"/>
      <c r="J27" s="335"/>
      <c r="N27" s="333"/>
    </row>
    <row r="28" s="321" customFormat="true" ht="15.6" hidden="true" customHeight="true" outlineLevel="0" collapsed="false">
      <c r="A28" s="242" t="s">
        <v>225</v>
      </c>
      <c r="B28" s="242"/>
      <c r="C28" s="242"/>
      <c r="D28" s="341"/>
      <c r="E28" s="341"/>
      <c r="F28" s="242"/>
      <c r="G28" s="242"/>
      <c r="H28" s="242"/>
      <c r="I28" s="242"/>
      <c r="J28" s="335"/>
      <c r="N28" s="333"/>
    </row>
    <row r="29" s="321" customFormat="true" ht="15.6" hidden="true" customHeight="true" outlineLevel="0" collapsed="false">
      <c r="A29" s="242" t="s">
        <v>226</v>
      </c>
      <c r="B29" s="242"/>
      <c r="C29" s="242"/>
      <c r="D29" s="341"/>
      <c r="E29" s="341"/>
      <c r="F29" s="242"/>
      <c r="G29" s="242"/>
      <c r="H29" s="242"/>
      <c r="I29" s="242"/>
      <c r="J29" s="335"/>
      <c r="N29" s="333"/>
    </row>
    <row r="30" s="321" customFormat="true" ht="15.6" hidden="true" customHeight="true" outlineLevel="0" collapsed="false">
      <c r="A30" s="242" t="s">
        <v>227</v>
      </c>
      <c r="B30" s="242"/>
      <c r="C30" s="242"/>
      <c r="D30" s="341"/>
      <c r="E30" s="341"/>
      <c r="F30" s="242"/>
      <c r="G30" s="242"/>
      <c r="H30" s="242"/>
      <c r="I30" s="242"/>
      <c r="J30" s="335"/>
      <c r="N30" s="333"/>
    </row>
    <row r="31" s="321" customFormat="true" ht="15.6" hidden="true" customHeight="true" outlineLevel="0" collapsed="false">
      <c r="A31" s="242" t="s">
        <v>217</v>
      </c>
      <c r="B31" s="242"/>
      <c r="C31" s="242"/>
      <c r="D31" s="341" t="n">
        <f aca="false">E31</f>
        <v>0</v>
      </c>
      <c r="E31" s="341"/>
      <c r="F31" s="242"/>
      <c r="G31" s="242"/>
      <c r="H31" s="242"/>
      <c r="I31" s="242"/>
      <c r="J31" s="335"/>
      <c r="N31" s="333"/>
    </row>
    <row r="32" s="321" customFormat="true" ht="15.6" hidden="true" customHeight="true" outlineLevel="0" collapsed="false">
      <c r="A32" s="242" t="s">
        <v>228</v>
      </c>
      <c r="B32" s="242"/>
      <c r="C32" s="242"/>
      <c r="D32" s="341"/>
      <c r="E32" s="341"/>
      <c r="F32" s="242"/>
      <c r="G32" s="242"/>
      <c r="H32" s="242"/>
      <c r="I32" s="242"/>
      <c r="J32" s="335"/>
      <c r="N32" s="333"/>
    </row>
    <row r="33" s="321" customFormat="true" ht="15.6" hidden="true" customHeight="true" outlineLevel="0" collapsed="false">
      <c r="A33" s="242" t="s">
        <v>229</v>
      </c>
      <c r="B33" s="242"/>
      <c r="C33" s="242"/>
      <c r="D33" s="341"/>
      <c r="E33" s="341"/>
      <c r="F33" s="242"/>
      <c r="G33" s="242"/>
      <c r="H33" s="242"/>
      <c r="I33" s="242"/>
      <c r="J33" s="335"/>
      <c r="N33" s="333"/>
    </row>
    <row r="34" s="321" customFormat="true" ht="15.6" hidden="true" customHeight="true" outlineLevel="0" collapsed="false">
      <c r="A34" s="242" t="s">
        <v>230</v>
      </c>
      <c r="B34" s="242"/>
      <c r="C34" s="242"/>
      <c r="D34" s="341"/>
      <c r="E34" s="341"/>
      <c r="F34" s="242"/>
      <c r="G34" s="242"/>
      <c r="H34" s="242"/>
      <c r="I34" s="242"/>
      <c r="J34" s="335"/>
      <c r="N34" s="333"/>
    </row>
    <row r="35" s="321" customFormat="true" ht="15.6" hidden="true" customHeight="true" outlineLevel="0" collapsed="false">
      <c r="A35" s="242" t="s">
        <v>231</v>
      </c>
      <c r="B35" s="242"/>
      <c r="C35" s="242"/>
      <c r="D35" s="341"/>
      <c r="E35" s="341"/>
      <c r="F35" s="242"/>
      <c r="G35" s="242"/>
      <c r="H35" s="242"/>
      <c r="I35" s="242"/>
      <c r="J35" s="335"/>
      <c r="N35" s="333"/>
    </row>
    <row r="36" s="321" customFormat="true" ht="15.6" hidden="true" customHeight="true" outlineLevel="0" collapsed="false">
      <c r="A36" s="242" t="s">
        <v>232</v>
      </c>
      <c r="B36" s="242"/>
      <c r="C36" s="242"/>
      <c r="D36" s="341"/>
      <c r="E36" s="341"/>
      <c r="F36" s="242"/>
      <c r="G36" s="242"/>
      <c r="H36" s="242"/>
      <c r="I36" s="242"/>
      <c r="J36" s="335"/>
      <c r="N36" s="333"/>
    </row>
    <row r="37" s="321" customFormat="true" ht="15.6" hidden="true" customHeight="true" outlineLevel="0" collapsed="false">
      <c r="A37" s="242" t="s">
        <v>217</v>
      </c>
      <c r="B37" s="242"/>
      <c r="C37" s="242"/>
      <c r="D37" s="341" t="n">
        <f aca="false">E37</f>
        <v>0</v>
      </c>
      <c r="E37" s="341"/>
      <c r="F37" s="242"/>
      <c r="G37" s="242"/>
      <c r="H37" s="242"/>
      <c r="I37" s="242"/>
      <c r="J37" s="335"/>
      <c r="N37" s="333"/>
    </row>
    <row r="38" s="321" customFormat="true" ht="15.6" hidden="true" customHeight="true" outlineLevel="0" collapsed="false">
      <c r="A38" s="242" t="s">
        <v>233</v>
      </c>
      <c r="B38" s="242"/>
      <c r="C38" s="242"/>
      <c r="D38" s="341"/>
      <c r="E38" s="341"/>
      <c r="F38" s="242"/>
      <c r="G38" s="242"/>
      <c r="H38" s="242"/>
      <c r="I38" s="242"/>
      <c r="J38" s="335"/>
      <c r="N38" s="333"/>
    </row>
    <row r="39" s="321" customFormat="true" ht="15.6" hidden="true" customHeight="true" outlineLevel="0" collapsed="false">
      <c r="A39" s="242" t="s">
        <v>234</v>
      </c>
      <c r="B39" s="242"/>
      <c r="C39" s="242"/>
      <c r="D39" s="341"/>
      <c r="E39" s="341"/>
      <c r="F39" s="242"/>
      <c r="G39" s="242"/>
      <c r="H39" s="242"/>
      <c r="I39" s="242"/>
      <c r="J39" s="335"/>
      <c r="N39" s="333"/>
    </row>
    <row r="40" s="321" customFormat="true" ht="15.6" hidden="true" customHeight="true" outlineLevel="0" collapsed="false">
      <c r="A40" s="242" t="s">
        <v>235</v>
      </c>
      <c r="B40" s="242"/>
      <c r="C40" s="242"/>
      <c r="D40" s="341"/>
      <c r="E40" s="341"/>
      <c r="F40" s="242"/>
      <c r="G40" s="242"/>
      <c r="H40" s="242"/>
      <c r="I40" s="242"/>
      <c r="J40" s="335"/>
      <c r="N40" s="333"/>
    </row>
    <row r="41" s="321" customFormat="true" ht="15.6" hidden="true" customHeight="true" outlineLevel="0" collapsed="false">
      <c r="A41" s="242" t="s">
        <v>236</v>
      </c>
      <c r="B41" s="242"/>
      <c r="C41" s="242"/>
      <c r="D41" s="341"/>
      <c r="E41" s="341"/>
      <c r="F41" s="242"/>
      <c r="G41" s="242"/>
      <c r="H41" s="242"/>
      <c r="I41" s="242"/>
      <c r="J41" s="335"/>
      <c r="N41" s="333"/>
    </row>
    <row r="42" s="321" customFormat="true" ht="15.6" hidden="true" customHeight="true" outlineLevel="0" collapsed="false">
      <c r="A42" s="242" t="s">
        <v>237</v>
      </c>
      <c r="B42" s="242"/>
      <c r="C42" s="242"/>
      <c r="D42" s="341"/>
      <c r="E42" s="341"/>
      <c r="F42" s="242"/>
      <c r="G42" s="242"/>
      <c r="H42" s="242"/>
      <c r="I42" s="242"/>
      <c r="J42" s="335"/>
      <c r="N42" s="333"/>
    </row>
    <row r="43" s="321" customFormat="true" ht="15.6" hidden="true" customHeight="true" outlineLevel="0" collapsed="false">
      <c r="A43" s="242" t="s">
        <v>217</v>
      </c>
      <c r="B43" s="242"/>
      <c r="C43" s="242"/>
      <c r="D43" s="341" t="n">
        <f aca="false">E43</f>
        <v>0</v>
      </c>
      <c r="E43" s="341"/>
      <c r="F43" s="242"/>
      <c r="G43" s="242"/>
      <c r="H43" s="242"/>
      <c r="I43" s="242"/>
      <c r="J43" s="335"/>
      <c r="N43" s="333"/>
    </row>
    <row r="44" s="321" customFormat="true" ht="15.6" hidden="true" customHeight="true" outlineLevel="0" collapsed="false">
      <c r="A44" s="242" t="s">
        <v>238</v>
      </c>
      <c r="B44" s="242"/>
      <c r="C44" s="242"/>
      <c r="D44" s="341"/>
      <c r="E44" s="341"/>
      <c r="F44" s="242"/>
      <c r="G44" s="242"/>
      <c r="H44" s="242"/>
      <c r="I44" s="242"/>
      <c r="J44" s="335"/>
      <c r="N44" s="333"/>
    </row>
    <row r="45" s="321" customFormat="true" ht="0.75" hidden="true" customHeight="true" outlineLevel="0" collapsed="false">
      <c r="A45" s="242" t="s">
        <v>239</v>
      </c>
      <c r="B45" s="242"/>
      <c r="C45" s="242"/>
      <c r="D45" s="341"/>
      <c r="E45" s="341"/>
      <c r="F45" s="242"/>
      <c r="G45" s="242"/>
      <c r="H45" s="242"/>
      <c r="I45" s="242"/>
      <c r="J45" s="335"/>
      <c r="N45" s="333"/>
    </row>
    <row r="46" s="321" customFormat="true" ht="15.6" hidden="true" customHeight="true" outlineLevel="0" collapsed="false">
      <c r="A46" s="242" t="s">
        <v>240</v>
      </c>
      <c r="B46" s="242"/>
      <c r="C46" s="242"/>
      <c r="D46" s="341"/>
      <c r="E46" s="341"/>
      <c r="F46" s="242"/>
      <c r="G46" s="242"/>
      <c r="H46" s="242"/>
      <c r="I46" s="242"/>
      <c r="J46" s="335"/>
      <c r="N46" s="333"/>
    </row>
    <row r="47" s="321" customFormat="true" ht="15.6" hidden="true" customHeight="true" outlineLevel="0" collapsed="false">
      <c r="A47" s="242" t="s">
        <v>241</v>
      </c>
      <c r="B47" s="242"/>
      <c r="C47" s="242"/>
      <c r="D47" s="341"/>
      <c r="E47" s="341"/>
      <c r="F47" s="242"/>
      <c r="G47" s="242"/>
      <c r="H47" s="242"/>
      <c r="I47" s="242"/>
      <c r="J47" s="335"/>
      <c r="N47" s="333"/>
    </row>
    <row r="48" s="321" customFormat="true" ht="15.6" hidden="true" customHeight="true" outlineLevel="0" collapsed="false">
      <c r="A48" s="242" t="s">
        <v>217</v>
      </c>
      <c r="B48" s="242"/>
      <c r="C48" s="242"/>
      <c r="D48" s="341" t="n">
        <f aca="false">E48</f>
        <v>0</v>
      </c>
      <c r="E48" s="341"/>
      <c r="F48" s="242"/>
      <c r="G48" s="242"/>
      <c r="H48" s="242"/>
      <c r="I48" s="242"/>
      <c r="J48" s="335"/>
      <c r="N48" s="333"/>
    </row>
    <row r="49" s="321" customFormat="true" ht="15.6" hidden="true" customHeight="true" outlineLevel="0" collapsed="false">
      <c r="A49" s="242" t="s">
        <v>242</v>
      </c>
      <c r="B49" s="242"/>
      <c r="C49" s="242"/>
      <c r="D49" s="341"/>
      <c r="E49" s="341"/>
      <c r="F49" s="242"/>
      <c r="G49" s="242"/>
      <c r="H49" s="242"/>
      <c r="I49" s="242"/>
      <c r="J49" s="335"/>
      <c r="N49" s="333"/>
    </row>
    <row r="50" s="321" customFormat="true" ht="15.6" hidden="true" customHeight="true" outlineLevel="0" collapsed="false">
      <c r="A50" s="242" t="s">
        <v>243</v>
      </c>
      <c r="B50" s="242"/>
      <c r="C50" s="242"/>
      <c r="D50" s="341"/>
      <c r="E50" s="341"/>
      <c r="F50" s="242"/>
      <c r="G50" s="242"/>
      <c r="H50" s="242"/>
      <c r="I50" s="242"/>
      <c r="J50" s="335"/>
      <c r="N50" s="333"/>
    </row>
    <row r="51" s="321" customFormat="true" ht="15.6" hidden="true" customHeight="true" outlineLevel="0" collapsed="false">
      <c r="A51" s="242" t="s">
        <v>244</v>
      </c>
      <c r="B51" s="242"/>
      <c r="C51" s="242"/>
      <c r="D51" s="341"/>
      <c r="E51" s="341"/>
      <c r="F51" s="242"/>
      <c r="G51" s="242"/>
      <c r="H51" s="242"/>
      <c r="I51" s="242"/>
      <c r="J51" s="335"/>
      <c r="N51" s="333"/>
    </row>
    <row r="52" s="321" customFormat="true" ht="15.6" hidden="true" customHeight="true" outlineLevel="0" collapsed="false">
      <c r="A52" s="242" t="s">
        <v>245</v>
      </c>
      <c r="B52" s="242"/>
      <c r="C52" s="242"/>
      <c r="D52" s="341"/>
      <c r="E52" s="341"/>
      <c r="F52" s="242"/>
      <c r="G52" s="242"/>
      <c r="H52" s="242"/>
      <c r="I52" s="242"/>
      <c r="J52" s="335"/>
      <c r="N52" s="333"/>
    </row>
    <row r="53" s="321" customFormat="true" ht="15.6" hidden="true" customHeight="true" outlineLevel="0" collapsed="false">
      <c r="A53" s="242" t="s">
        <v>246</v>
      </c>
      <c r="B53" s="242"/>
      <c r="C53" s="242"/>
      <c r="D53" s="341"/>
      <c r="E53" s="341"/>
      <c r="F53" s="242"/>
      <c r="G53" s="242"/>
      <c r="H53" s="242"/>
      <c r="I53" s="242"/>
      <c r="J53" s="335"/>
      <c r="N53" s="333"/>
    </row>
    <row r="54" s="321" customFormat="true" ht="15.6" hidden="true" customHeight="true" outlineLevel="0" collapsed="false">
      <c r="A54" s="242" t="s">
        <v>247</v>
      </c>
      <c r="B54" s="242"/>
      <c r="C54" s="242"/>
      <c r="D54" s="341"/>
      <c r="E54" s="341"/>
      <c r="F54" s="242"/>
      <c r="G54" s="242"/>
      <c r="H54" s="242"/>
      <c r="I54" s="242"/>
      <c r="J54" s="335"/>
      <c r="N54" s="333"/>
    </row>
    <row r="55" s="321" customFormat="true" ht="15.6" hidden="true" customHeight="true" outlineLevel="0" collapsed="false">
      <c r="A55" s="242" t="s">
        <v>248</v>
      </c>
      <c r="B55" s="242"/>
      <c r="C55" s="242"/>
      <c r="D55" s="341"/>
      <c r="E55" s="341"/>
      <c r="F55" s="242"/>
      <c r="G55" s="242"/>
      <c r="H55" s="242"/>
      <c r="I55" s="242"/>
      <c r="J55" s="335"/>
      <c r="N55" s="333"/>
    </row>
    <row r="56" s="321" customFormat="true" ht="15.6" hidden="true" customHeight="true" outlineLevel="0" collapsed="false">
      <c r="A56" s="242" t="s">
        <v>217</v>
      </c>
      <c r="B56" s="242"/>
      <c r="C56" s="242"/>
      <c r="D56" s="341" t="n">
        <f aca="false">E56</f>
        <v>0</v>
      </c>
      <c r="E56" s="341"/>
      <c r="F56" s="242"/>
      <c r="G56" s="242"/>
      <c r="H56" s="242"/>
      <c r="I56" s="242"/>
      <c r="J56" s="335"/>
      <c r="N56" s="333"/>
    </row>
    <row r="57" s="321" customFormat="true" ht="15.6" hidden="true" customHeight="true" outlineLevel="0" collapsed="false">
      <c r="A57" s="242" t="s">
        <v>249</v>
      </c>
      <c r="B57" s="242"/>
      <c r="C57" s="242"/>
      <c r="D57" s="341"/>
      <c r="E57" s="341"/>
      <c r="F57" s="242"/>
      <c r="G57" s="242"/>
      <c r="H57" s="242"/>
      <c r="I57" s="242"/>
      <c r="J57" s="335"/>
      <c r="N57" s="333"/>
    </row>
    <row r="58" s="321" customFormat="true" ht="15.6" hidden="true" customHeight="true" outlineLevel="0" collapsed="false">
      <c r="A58" s="242" t="s">
        <v>250</v>
      </c>
      <c r="B58" s="242"/>
      <c r="C58" s="242"/>
      <c r="D58" s="341"/>
      <c r="E58" s="341"/>
      <c r="F58" s="242"/>
      <c r="G58" s="242"/>
      <c r="H58" s="242"/>
      <c r="I58" s="242"/>
      <c r="J58" s="335"/>
      <c r="N58" s="333"/>
    </row>
    <row r="59" s="321" customFormat="true" ht="15.6" hidden="true" customHeight="true" outlineLevel="0" collapsed="false">
      <c r="A59" s="242" t="s">
        <v>221</v>
      </c>
      <c r="B59" s="242"/>
      <c r="C59" s="242"/>
      <c r="D59" s="341" t="n">
        <f aca="false">E59</f>
        <v>0</v>
      </c>
      <c r="E59" s="341"/>
      <c r="F59" s="242"/>
      <c r="G59" s="242"/>
      <c r="H59" s="242"/>
      <c r="I59" s="242"/>
      <c r="J59" s="335"/>
      <c r="N59" s="333"/>
    </row>
    <row r="60" s="321" customFormat="true" ht="15.6" hidden="true" customHeight="true" outlineLevel="0" collapsed="false">
      <c r="A60" s="242" t="s">
        <v>251</v>
      </c>
      <c r="B60" s="242"/>
      <c r="C60" s="242"/>
      <c r="D60" s="341"/>
      <c r="E60" s="341"/>
      <c r="F60" s="242"/>
      <c r="G60" s="242"/>
      <c r="H60" s="242"/>
      <c r="I60" s="242"/>
      <c r="J60" s="335"/>
      <c r="N60" s="333"/>
    </row>
    <row r="61" s="321" customFormat="true" ht="15.6" hidden="true" customHeight="true" outlineLevel="0" collapsed="false">
      <c r="A61" s="242" t="s">
        <v>252</v>
      </c>
      <c r="B61" s="242"/>
      <c r="C61" s="242"/>
      <c r="D61" s="341"/>
      <c r="E61" s="341"/>
      <c r="F61" s="242"/>
      <c r="G61" s="242"/>
      <c r="H61" s="242"/>
      <c r="I61" s="242"/>
      <c r="J61" s="335"/>
      <c r="N61" s="333"/>
    </row>
    <row r="62" s="321" customFormat="true" ht="15.6" hidden="true" customHeight="true" outlineLevel="0" collapsed="false">
      <c r="A62" s="242" t="s">
        <v>253</v>
      </c>
      <c r="B62" s="242"/>
      <c r="C62" s="242"/>
      <c r="D62" s="341"/>
      <c r="E62" s="341"/>
      <c r="F62" s="242"/>
      <c r="G62" s="242"/>
      <c r="H62" s="242"/>
      <c r="I62" s="242"/>
      <c r="J62" s="335"/>
      <c r="N62" s="333"/>
    </row>
    <row r="63" s="321" customFormat="true" ht="15.6" hidden="true" customHeight="true" outlineLevel="0" collapsed="false">
      <c r="A63" s="242" t="s">
        <v>254</v>
      </c>
      <c r="B63" s="242"/>
      <c r="C63" s="242"/>
      <c r="D63" s="341"/>
      <c r="E63" s="341"/>
      <c r="F63" s="242"/>
      <c r="G63" s="242"/>
      <c r="H63" s="242"/>
      <c r="I63" s="242"/>
      <c r="J63" s="335"/>
      <c r="N63" s="333"/>
    </row>
    <row r="64" s="321" customFormat="true" ht="15.6" hidden="true" customHeight="true" outlineLevel="0" collapsed="false">
      <c r="A64" s="242" t="s">
        <v>255</v>
      </c>
      <c r="B64" s="242"/>
      <c r="C64" s="242"/>
      <c r="D64" s="341"/>
      <c r="E64" s="341"/>
      <c r="F64" s="242"/>
      <c r="G64" s="242"/>
      <c r="H64" s="242"/>
      <c r="I64" s="242"/>
      <c r="J64" s="335"/>
      <c r="N64" s="333"/>
    </row>
    <row r="65" s="321" customFormat="true" ht="15.6" hidden="true" customHeight="true" outlineLevel="0" collapsed="false">
      <c r="A65" s="242" t="s">
        <v>221</v>
      </c>
      <c r="B65" s="242"/>
      <c r="C65" s="242"/>
      <c r="D65" s="341" t="n">
        <f aca="false">E65+F65</f>
        <v>0</v>
      </c>
      <c r="E65" s="341"/>
      <c r="F65" s="341"/>
      <c r="G65" s="227"/>
      <c r="H65" s="227"/>
      <c r="I65" s="227"/>
      <c r="J65" s="342"/>
      <c r="N65" s="333"/>
    </row>
    <row r="66" s="321" customFormat="true" ht="15.6" hidden="true" customHeight="true" outlineLevel="0" collapsed="false">
      <c r="A66" s="242" t="s">
        <v>256</v>
      </c>
      <c r="B66" s="242"/>
      <c r="C66" s="242"/>
      <c r="D66" s="341"/>
      <c r="E66" s="341"/>
      <c r="F66" s="341"/>
      <c r="G66" s="227"/>
      <c r="H66" s="227"/>
      <c r="I66" s="227"/>
      <c r="J66" s="342"/>
      <c r="N66" s="333"/>
    </row>
    <row r="67" s="321" customFormat="true" ht="15.6" hidden="true" customHeight="true" outlineLevel="0" collapsed="false">
      <c r="A67" s="242" t="s">
        <v>257</v>
      </c>
      <c r="B67" s="242"/>
      <c r="C67" s="242"/>
      <c r="D67" s="341"/>
      <c r="E67" s="341"/>
      <c r="F67" s="341"/>
      <c r="G67" s="227"/>
      <c r="H67" s="227"/>
      <c r="I67" s="227"/>
      <c r="J67" s="342"/>
      <c r="N67" s="333"/>
    </row>
    <row r="68" s="321" customFormat="true" ht="15.6" hidden="true" customHeight="true" outlineLevel="0" collapsed="false">
      <c r="A68" s="242" t="s">
        <v>221</v>
      </c>
      <c r="B68" s="242"/>
      <c r="C68" s="242"/>
      <c r="D68" s="341" t="n">
        <f aca="false">E68+F68</f>
        <v>0</v>
      </c>
      <c r="E68" s="341"/>
      <c r="F68" s="341"/>
      <c r="G68" s="227"/>
      <c r="H68" s="227"/>
      <c r="I68" s="227"/>
      <c r="J68" s="342"/>
      <c r="N68" s="333"/>
    </row>
    <row r="69" s="321" customFormat="true" ht="15.6" hidden="true" customHeight="true" outlineLevel="0" collapsed="false">
      <c r="A69" s="242" t="s">
        <v>258</v>
      </c>
      <c r="B69" s="242"/>
      <c r="C69" s="242"/>
      <c r="D69" s="341"/>
      <c r="E69" s="341"/>
      <c r="F69" s="341"/>
      <c r="G69" s="227"/>
      <c r="H69" s="227"/>
      <c r="I69" s="227"/>
      <c r="J69" s="342"/>
      <c r="N69" s="333"/>
    </row>
    <row r="70" s="321" customFormat="true" ht="15.6" hidden="true" customHeight="true" outlineLevel="0" collapsed="false">
      <c r="A70" s="242" t="s">
        <v>259</v>
      </c>
      <c r="B70" s="242"/>
      <c r="C70" s="242"/>
      <c r="D70" s="341"/>
      <c r="E70" s="341"/>
      <c r="F70" s="341"/>
      <c r="G70" s="227"/>
      <c r="H70" s="227"/>
      <c r="I70" s="227"/>
      <c r="J70" s="342"/>
      <c r="N70" s="333"/>
    </row>
    <row r="71" s="321" customFormat="true" ht="15.6" hidden="true" customHeight="true" outlineLevel="0" collapsed="false">
      <c r="A71" s="242" t="s">
        <v>260</v>
      </c>
      <c r="B71" s="242"/>
      <c r="C71" s="242"/>
      <c r="D71" s="341"/>
      <c r="E71" s="341"/>
      <c r="F71" s="341"/>
      <c r="G71" s="227"/>
      <c r="H71" s="227"/>
      <c r="I71" s="227"/>
      <c r="J71" s="342"/>
      <c r="N71" s="333"/>
    </row>
    <row r="72" s="321" customFormat="true" ht="15.6" hidden="true" customHeight="true" outlineLevel="0" collapsed="false">
      <c r="A72" s="242" t="s">
        <v>221</v>
      </c>
      <c r="B72" s="242"/>
      <c r="C72" s="242"/>
      <c r="D72" s="341" t="n">
        <f aca="false">E72</f>
        <v>0</v>
      </c>
      <c r="E72" s="341"/>
      <c r="F72" s="242"/>
      <c r="G72" s="242"/>
      <c r="H72" s="242"/>
      <c r="I72" s="242"/>
      <c r="J72" s="335"/>
      <c r="N72" s="333"/>
    </row>
    <row r="73" s="321" customFormat="true" ht="0.75" hidden="true" customHeight="true" outlineLevel="0" collapsed="false">
      <c r="A73" s="242" t="s">
        <v>261</v>
      </c>
      <c r="B73" s="242"/>
      <c r="C73" s="242"/>
      <c r="D73" s="341"/>
      <c r="E73" s="341"/>
      <c r="F73" s="242"/>
      <c r="G73" s="242"/>
      <c r="H73" s="242"/>
      <c r="I73" s="242"/>
      <c r="J73" s="335"/>
      <c r="N73" s="333"/>
    </row>
    <row r="74" s="321" customFormat="true" ht="15.6" hidden="true" customHeight="true" outlineLevel="0" collapsed="false">
      <c r="A74" s="242" t="s">
        <v>262</v>
      </c>
      <c r="B74" s="242"/>
      <c r="C74" s="242"/>
      <c r="D74" s="341"/>
      <c r="E74" s="341"/>
      <c r="F74" s="242"/>
      <c r="G74" s="242"/>
      <c r="H74" s="242"/>
      <c r="I74" s="242"/>
      <c r="J74" s="335"/>
      <c r="N74" s="333"/>
    </row>
    <row r="75" s="321" customFormat="true" ht="15.6" hidden="true" customHeight="true" outlineLevel="0" collapsed="false">
      <c r="A75" s="242" t="s">
        <v>221</v>
      </c>
      <c r="B75" s="242"/>
      <c r="C75" s="242"/>
      <c r="D75" s="341" t="n">
        <f aca="false">E75</f>
        <v>0</v>
      </c>
      <c r="E75" s="341"/>
      <c r="F75" s="242"/>
      <c r="G75" s="242"/>
      <c r="H75" s="242"/>
      <c r="I75" s="242"/>
      <c r="J75" s="335"/>
      <c r="N75" s="333"/>
    </row>
    <row r="76" s="321" customFormat="true" ht="15.6" hidden="true" customHeight="true" outlineLevel="0" collapsed="false">
      <c r="A76" s="242" t="s">
        <v>263</v>
      </c>
      <c r="B76" s="242"/>
      <c r="C76" s="242"/>
      <c r="D76" s="341"/>
      <c r="E76" s="341"/>
      <c r="F76" s="242"/>
      <c r="G76" s="242"/>
      <c r="H76" s="242"/>
      <c r="I76" s="242"/>
      <c r="J76" s="335"/>
      <c r="N76" s="333"/>
    </row>
    <row r="77" s="321" customFormat="true" ht="15.6" hidden="true" customHeight="true" outlineLevel="0" collapsed="false">
      <c r="A77" s="242" t="s">
        <v>221</v>
      </c>
      <c r="B77" s="242"/>
      <c r="C77" s="242"/>
      <c r="D77" s="341" t="n">
        <f aca="false">E77</f>
        <v>0</v>
      </c>
      <c r="E77" s="341"/>
      <c r="F77" s="242"/>
      <c r="G77" s="242"/>
      <c r="H77" s="242"/>
      <c r="I77" s="242"/>
      <c r="J77" s="335"/>
      <c r="N77" s="333"/>
    </row>
    <row r="78" s="321" customFormat="true" ht="15.6" hidden="true" customHeight="true" outlineLevel="0" collapsed="false">
      <c r="A78" s="242" t="s">
        <v>264</v>
      </c>
      <c r="B78" s="242"/>
      <c r="C78" s="242"/>
      <c r="D78" s="341"/>
      <c r="E78" s="341"/>
      <c r="F78" s="242"/>
      <c r="G78" s="242"/>
      <c r="H78" s="242"/>
      <c r="I78" s="242"/>
      <c r="J78" s="335"/>
      <c r="N78" s="333"/>
    </row>
    <row r="79" s="321" customFormat="true" ht="15.6" hidden="true" customHeight="true" outlineLevel="0" collapsed="false">
      <c r="A79" s="242" t="s">
        <v>265</v>
      </c>
      <c r="B79" s="242"/>
      <c r="C79" s="242"/>
      <c r="D79" s="341"/>
      <c r="E79" s="341"/>
      <c r="F79" s="242"/>
      <c r="G79" s="242"/>
      <c r="H79" s="242"/>
      <c r="I79" s="242"/>
      <c r="J79" s="335"/>
      <c r="N79" s="333"/>
    </row>
    <row r="80" s="321" customFormat="true" ht="15.6" hidden="true" customHeight="true" outlineLevel="0" collapsed="false">
      <c r="A80" s="242" t="s">
        <v>266</v>
      </c>
      <c r="B80" s="242"/>
      <c r="C80" s="242"/>
      <c r="D80" s="341"/>
      <c r="E80" s="341"/>
      <c r="F80" s="242"/>
      <c r="G80" s="242"/>
      <c r="H80" s="242"/>
      <c r="I80" s="242"/>
      <c r="J80" s="335"/>
      <c r="N80" s="333"/>
    </row>
    <row r="81" s="321" customFormat="true" ht="15.6" hidden="true" customHeight="true" outlineLevel="0" collapsed="false">
      <c r="A81" s="242" t="s">
        <v>267</v>
      </c>
      <c r="B81" s="242"/>
      <c r="C81" s="242"/>
      <c r="D81" s="341"/>
      <c r="E81" s="341"/>
      <c r="F81" s="242"/>
      <c r="G81" s="242"/>
      <c r="H81" s="242"/>
      <c r="I81" s="242"/>
      <c r="J81" s="335"/>
      <c r="N81" s="333"/>
    </row>
    <row r="82" s="321" customFormat="true" ht="15.6" hidden="true" customHeight="true" outlineLevel="0" collapsed="false">
      <c r="A82" s="242" t="s">
        <v>268</v>
      </c>
      <c r="B82" s="242"/>
      <c r="C82" s="242"/>
      <c r="D82" s="341"/>
      <c r="E82" s="341"/>
      <c r="F82" s="242"/>
      <c r="G82" s="242"/>
      <c r="H82" s="242"/>
      <c r="I82" s="242"/>
      <c r="J82" s="335"/>
      <c r="N82" s="333"/>
    </row>
    <row r="83" s="321" customFormat="true" ht="14.1" hidden="true" customHeight="true" outlineLevel="0" collapsed="false">
      <c r="A83" s="343" t="s">
        <v>269</v>
      </c>
      <c r="B83" s="343"/>
      <c r="C83" s="343"/>
      <c r="D83" s="344" t="n">
        <f aca="false">F83</f>
        <v>131.8</v>
      </c>
      <c r="E83" s="344"/>
      <c r="F83" s="344" t="n">
        <v>131.8</v>
      </c>
      <c r="G83" s="344"/>
      <c r="H83" s="345"/>
      <c r="I83" s="345"/>
      <c r="J83" s="342"/>
      <c r="N83" s="333"/>
    </row>
    <row r="84" s="321" customFormat="true" ht="15.6" hidden="true" customHeight="true" outlineLevel="0" collapsed="false">
      <c r="A84" s="343"/>
      <c r="B84" s="343"/>
      <c r="C84" s="343"/>
      <c r="D84" s="344"/>
      <c r="E84" s="344"/>
      <c r="F84" s="344"/>
      <c r="G84" s="344"/>
      <c r="H84" s="345"/>
      <c r="I84" s="345"/>
      <c r="J84" s="342"/>
      <c r="N84" s="333"/>
    </row>
    <row r="85" s="321" customFormat="true" ht="77.25" hidden="false" customHeight="true" outlineLevel="0" collapsed="false">
      <c r="A85" s="343"/>
      <c r="B85" s="343"/>
      <c r="C85" s="343"/>
      <c r="D85" s="344"/>
      <c r="E85" s="344"/>
      <c r="F85" s="344"/>
      <c r="G85" s="344"/>
      <c r="H85" s="345"/>
      <c r="I85" s="345"/>
      <c r="J85" s="342"/>
      <c r="N85" s="333"/>
    </row>
    <row r="86" s="321" customFormat="true" ht="15.6" hidden="true" customHeight="true" outlineLevel="0" collapsed="false">
      <c r="A86" s="242" t="s">
        <v>221</v>
      </c>
      <c r="B86" s="242"/>
      <c r="C86" s="242"/>
      <c r="D86" s="344" t="n">
        <f aca="false">E86</f>
        <v>0</v>
      </c>
      <c r="E86" s="344"/>
      <c r="F86" s="344"/>
      <c r="G86" s="344"/>
      <c r="H86" s="344"/>
      <c r="I86" s="344"/>
      <c r="J86" s="335"/>
      <c r="N86" s="333"/>
    </row>
    <row r="87" s="321" customFormat="true" ht="15.6" hidden="true" customHeight="true" outlineLevel="0" collapsed="false">
      <c r="A87" s="242" t="s">
        <v>270</v>
      </c>
      <c r="B87" s="242"/>
      <c r="C87" s="242"/>
      <c r="D87" s="344"/>
      <c r="E87" s="344"/>
      <c r="F87" s="344"/>
      <c r="G87" s="344"/>
      <c r="H87" s="344"/>
      <c r="I87" s="344"/>
      <c r="J87" s="335"/>
      <c r="N87" s="333"/>
    </row>
    <row r="88" s="321" customFormat="true" ht="15.6" hidden="true" customHeight="true" outlineLevel="0" collapsed="false">
      <c r="A88" s="242" t="s">
        <v>271</v>
      </c>
      <c r="B88" s="242"/>
      <c r="C88" s="242"/>
      <c r="D88" s="344"/>
      <c r="E88" s="344"/>
      <c r="F88" s="344"/>
      <c r="G88" s="344"/>
      <c r="H88" s="344"/>
      <c r="I88" s="344"/>
      <c r="J88" s="335"/>
      <c r="N88" s="333"/>
    </row>
    <row r="89" s="321" customFormat="true" ht="15.6" hidden="true" customHeight="true" outlineLevel="0" collapsed="false">
      <c r="A89" s="242" t="s">
        <v>272</v>
      </c>
      <c r="B89" s="242"/>
      <c r="C89" s="242"/>
      <c r="D89" s="344" t="n">
        <f aca="false">E89</f>
        <v>0</v>
      </c>
      <c r="E89" s="344"/>
      <c r="F89" s="344"/>
      <c r="G89" s="344"/>
      <c r="H89" s="344"/>
      <c r="I89" s="344"/>
      <c r="J89" s="335"/>
      <c r="N89" s="333"/>
    </row>
    <row r="90" s="321" customFormat="true" ht="15.6" hidden="true" customHeight="true" outlineLevel="0" collapsed="false">
      <c r="A90" s="242" t="s">
        <v>273</v>
      </c>
      <c r="B90" s="242"/>
      <c r="C90" s="242"/>
      <c r="D90" s="344"/>
      <c r="E90" s="344"/>
      <c r="F90" s="344"/>
      <c r="G90" s="344"/>
      <c r="H90" s="344"/>
      <c r="I90" s="344"/>
      <c r="J90" s="335"/>
      <c r="N90" s="333"/>
    </row>
    <row r="91" s="321" customFormat="true" ht="15.6" hidden="true" customHeight="true" outlineLevel="0" collapsed="false">
      <c r="A91" s="242" t="s">
        <v>274</v>
      </c>
      <c r="B91" s="242"/>
      <c r="C91" s="242"/>
      <c r="D91" s="344"/>
      <c r="E91" s="344"/>
      <c r="F91" s="344"/>
      <c r="G91" s="344"/>
      <c r="H91" s="344"/>
      <c r="I91" s="344"/>
      <c r="J91" s="335"/>
      <c r="N91" s="333"/>
    </row>
    <row r="92" s="321" customFormat="true" ht="15.6" hidden="false" customHeight="true" outlineLevel="0" collapsed="false">
      <c r="A92" s="343" t="s">
        <v>275</v>
      </c>
      <c r="B92" s="343"/>
      <c r="C92" s="343"/>
      <c r="D92" s="344" t="n">
        <f aca="false">F92</f>
        <v>242.8</v>
      </c>
      <c r="E92" s="344"/>
      <c r="F92" s="344" t="n">
        <v>242.8</v>
      </c>
      <c r="G92" s="345"/>
      <c r="H92" s="346"/>
      <c r="I92" s="345"/>
      <c r="J92" s="342"/>
      <c r="N92" s="333"/>
    </row>
    <row r="93" s="321" customFormat="true" ht="24.75" hidden="false" customHeight="true" outlineLevel="0" collapsed="false">
      <c r="A93" s="343"/>
      <c r="B93" s="343"/>
      <c r="C93" s="343"/>
      <c r="D93" s="344"/>
      <c r="E93" s="344"/>
      <c r="F93" s="344"/>
      <c r="G93" s="345"/>
      <c r="H93" s="346"/>
      <c r="I93" s="345"/>
      <c r="J93" s="342"/>
      <c r="N93" s="333"/>
    </row>
    <row r="94" s="321" customFormat="true" ht="1.5" hidden="true" customHeight="true" outlineLevel="0" collapsed="false">
      <c r="A94" s="343"/>
      <c r="B94" s="343"/>
      <c r="C94" s="343"/>
      <c r="D94" s="344"/>
      <c r="E94" s="344"/>
      <c r="F94" s="344"/>
      <c r="G94" s="344"/>
      <c r="H94" s="346"/>
      <c r="I94" s="345"/>
      <c r="J94" s="342"/>
      <c r="N94" s="333"/>
    </row>
    <row r="95" s="321" customFormat="true" ht="8.1" hidden="true" customHeight="true" outlineLevel="0" collapsed="false">
      <c r="A95" s="343"/>
      <c r="B95" s="343"/>
      <c r="C95" s="343"/>
      <c r="D95" s="344"/>
      <c r="E95" s="344"/>
      <c r="F95" s="344"/>
      <c r="G95" s="344"/>
      <c r="H95" s="347"/>
      <c r="I95" s="344"/>
      <c r="J95" s="342"/>
      <c r="N95" s="333"/>
    </row>
    <row r="96" s="321" customFormat="true" ht="15.75" hidden="true" customHeight="true" outlineLevel="0" collapsed="false">
      <c r="A96" s="242" t="s">
        <v>276</v>
      </c>
      <c r="B96" s="242"/>
      <c r="C96" s="242"/>
      <c r="D96" s="344" t="n">
        <f aca="false">E96+F96</f>
        <v>0</v>
      </c>
      <c r="E96" s="344"/>
      <c r="F96" s="344"/>
      <c r="G96" s="344"/>
      <c r="H96" s="347"/>
      <c r="I96" s="344"/>
      <c r="J96" s="342"/>
      <c r="N96" s="333"/>
    </row>
    <row r="97" s="321" customFormat="true" ht="15.75" hidden="true" customHeight="true" outlineLevel="0" collapsed="false">
      <c r="A97" s="242" t="s">
        <v>277</v>
      </c>
      <c r="B97" s="242"/>
      <c r="C97" s="242"/>
      <c r="D97" s="344"/>
      <c r="E97" s="344"/>
      <c r="F97" s="344"/>
      <c r="G97" s="344"/>
      <c r="H97" s="347"/>
      <c r="I97" s="344"/>
      <c r="J97" s="342"/>
      <c r="N97" s="333"/>
    </row>
    <row r="98" s="321" customFormat="true" ht="15.75" hidden="true" customHeight="true" outlineLevel="0" collapsed="false">
      <c r="A98" s="242" t="s">
        <v>278</v>
      </c>
      <c r="B98" s="242"/>
      <c r="C98" s="242"/>
      <c r="D98" s="344"/>
      <c r="E98" s="344"/>
      <c r="F98" s="344"/>
      <c r="G98" s="344"/>
      <c r="H98" s="347"/>
      <c r="I98" s="344"/>
      <c r="J98" s="342"/>
      <c r="N98" s="333"/>
    </row>
    <row r="99" s="321" customFormat="true" ht="15.75" hidden="true" customHeight="true" outlineLevel="0" collapsed="false">
      <c r="A99" s="242" t="s">
        <v>279</v>
      </c>
      <c r="B99" s="242"/>
      <c r="C99" s="242"/>
      <c r="D99" s="344"/>
      <c r="E99" s="344"/>
      <c r="F99" s="344"/>
      <c r="G99" s="344"/>
      <c r="H99" s="347"/>
      <c r="I99" s="344"/>
      <c r="J99" s="342"/>
      <c r="N99" s="333"/>
    </row>
    <row r="100" s="321" customFormat="true" ht="15.75" hidden="true" customHeight="true" outlineLevel="0" collapsed="false">
      <c r="A100" s="242" t="s">
        <v>280</v>
      </c>
      <c r="B100" s="242"/>
      <c r="C100" s="242"/>
      <c r="D100" s="344"/>
      <c r="E100" s="344"/>
      <c r="F100" s="344"/>
      <c r="G100" s="344"/>
      <c r="H100" s="347"/>
      <c r="I100" s="344"/>
      <c r="J100" s="342"/>
      <c r="N100" s="333"/>
    </row>
    <row r="101" s="321" customFormat="true" ht="15" hidden="true" customHeight="true" outlineLevel="0" collapsed="false">
      <c r="A101" s="242" t="s">
        <v>281</v>
      </c>
      <c r="B101" s="242"/>
      <c r="C101" s="242"/>
      <c r="D101" s="344"/>
      <c r="E101" s="344"/>
      <c r="F101" s="344"/>
      <c r="G101" s="344"/>
      <c r="H101" s="347"/>
      <c r="I101" s="344"/>
      <c r="J101" s="342"/>
      <c r="N101" s="333"/>
    </row>
    <row r="102" s="321" customFormat="true" ht="15.75" hidden="true" customHeight="true" outlineLevel="0" collapsed="false">
      <c r="A102" s="242" t="s">
        <v>221</v>
      </c>
      <c r="B102" s="242"/>
      <c r="C102" s="242"/>
      <c r="D102" s="344" t="n">
        <f aca="false">E102+F102</f>
        <v>0</v>
      </c>
      <c r="E102" s="344"/>
      <c r="F102" s="344"/>
      <c r="G102" s="344"/>
      <c r="H102" s="347"/>
      <c r="I102" s="344"/>
      <c r="J102" s="342"/>
      <c r="N102" s="333"/>
    </row>
    <row r="103" s="321" customFormat="true" ht="15.75" hidden="true" customHeight="true" outlineLevel="0" collapsed="false">
      <c r="A103" s="242" t="s">
        <v>282</v>
      </c>
      <c r="B103" s="242"/>
      <c r="C103" s="242"/>
      <c r="D103" s="344"/>
      <c r="E103" s="344"/>
      <c r="F103" s="344"/>
      <c r="G103" s="344"/>
      <c r="H103" s="347"/>
      <c r="I103" s="344"/>
      <c r="J103" s="342"/>
      <c r="N103" s="333"/>
    </row>
    <row r="104" s="321" customFormat="true" ht="15.75" hidden="true" customHeight="true" outlineLevel="0" collapsed="false">
      <c r="A104" s="242" t="s">
        <v>283</v>
      </c>
      <c r="B104" s="242"/>
      <c r="C104" s="242"/>
      <c r="D104" s="344"/>
      <c r="E104" s="344"/>
      <c r="F104" s="344"/>
      <c r="G104" s="344"/>
      <c r="H104" s="347"/>
      <c r="I104" s="344"/>
      <c r="J104" s="342"/>
      <c r="N104" s="333"/>
    </row>
    <row r="105" s="321" customFormat="true" ht="15.75" hidden="true" customHeight="true" outlineLevel="0" collapsed="false">
      <c r="A105" s="242" t="s">
        <v>284</v>
      </c>
      <c r="B105" s="242"/>
      <c r="C105" s="242"/>
      <c r="D105" s="344"/>
      <c r="E105" s="344"/>
      <c r="F105" s="344"/>
      <c r="G105" s="344"/>
      <c r="H105" s="347"/>
      <c r="I105" s="344"/>
      <c r="J105" s="342"/>
      <c r="N105" s="333"/>
    </row>
    <row r="106" s="321" customFormat="true" ht="15.75" hidden="true" customHeight="true" outlineLevel="0" collapsed="false">
      <c r="A106" s="242" t="s">
        <v>285</v>
      </c>
      <c r="B106" s="242"/>
      <c r="C106" s="242"/>
      <c r="D106" s="344" t="n">
        <f aca="false">E106</f>
        <v>0</v>
      </c>
      <c r="E106" s="344"/>
      <c r="F106" s="344"/>
      <c r="G106" s="344"/>
      <c r="H106" s="347"/>
      <c r="I106" s="344"/>
      <c r="J106" s="342"/>
      <c r="N106" s="333"/>
    </row>
    <row r="107" s="321" customFormat="true" ht="15.75" hidden="true" customHeight="true" outlineLevel="0" collapsed="false">
      <c r="A107" s="242" t="s">
        <v>286</v>
      </c>
      <c r="B107" s="242"/>
      <c r="C107" s="242"/>
      <c r="D107" s="344"/>
      <c r="E107" s="344"/>
      <c r="F107" s="344"/>
      <c r="G107" s="344"/>
      <c r="H107" s="347"/>
      <c r="I107" s="344"/>
      <c r="J107" s="342"/>
      <c r="N107" s="333"/>
    </row>
    <row r="108" s="321" customFormat="true" ht="15.75" hidden="true" customHeight="true" outlineLevel="0" collapsed="false">
      <c r="A108" s="242" t="s">
        <v>287</v>
      </c>
      <c r="B108" s="242"/>
      <c r="C108" s="242"/>
      <c r="D108" s="344"/>
      <c r="E108" s="344"/>
      <c r="F108" s="344"/>
      <c r="G108" s="344"/>
      <c r="H108" s="347"/>
      <c r="I108" s="344"/>
      <c r="J108" s="342"/>
      <c r="N108" s="333"/>
    </row>
    <row r="109" s="321" customFormat="true" ht="15.75" hidden="true" customHeight="true" outlineLevel="0" collapsed="false">
      <c r="A109" s="343" t="s">
        <v>288</v>
      </c>
      <c r="B109" s="343"/>
      <c r="C109" s="343"/>
      <c r="D109" s="344" t="n">
        <f aca="false">E109</f>
        <v>0</v>
      </c>
      <c r="E109" s="344"/>
      <c r="F109" s="344"/>
      <c r="G109" s="344"/>
      <c r="H109" s="347"/>
      <c r="I109" s="344"/>
      <c r="J109" s="342"/>
      <c r="N109" s="333"/>
    </row>
    <row r="110" s="321" customFormat="true" ht="15.75" hidden="true" customHeight="true" outlineLevel="0" collapsed="false">
      <c r="A110" s="343" t="s">
        <v>289</v>
      </c>
      <c r="B110" s="343"/>
      <c r="C110" s="343"/>
      <c r="D110" s="344" t="e">
        <f aca="false">#REF!</f>
        <v>#REF!</v>
      </c>
      <c r="E110" s="344"/>
      <c r="F110" s="344"/>
      <c r="G110" s="344"/>
      <c r="H110" s="347"/>
      <c r="I110" s="344"/>
      <c r="J110" s="335"/>
      <c r="N110" s="333"/>
    </row>
    <row r="111" s="321" customFormat="true" ht="15.75" hidden="true" customHeight="true" outlineLevel="0" collapsed="false">
      <c r="A111" s="343" t="s">
        <v>290</v>
      </c>
      <c r="B111" s="343"/>
      <c r="C111" s="343"/>
      <c r="D111" s="344" t="e">
        <f aca="false">#REF!</f>
        <v>#REF!</v>
      </c>
      <c r="E111" s="344"/>
      <c r="F111" s="344"/>
      <c r="G111" s="344"/>
      <c r="H111" s="347"/>
      <c r="I111" s="344"/>
      <c r="J111" s="335"/>
      <c r="N111" s="333"/>
    </row>
    <row r="112" s="321" customFormat="true" ht="15.75" hidden="true" customHeight="false" outlineLevel="0" collapsed="false">
      <c r="A112" s="242" t="s">
        <v>291</v>
      </c>
      <c r="B112" s="242"/>
      <c r="C112" s="242"/>
      <c r="D112" s="344" t="e">
        <f aca="false">#REF!</f>
        <v>#REF!</v>
      </c>
      <c r="E112" s="344"/>
      <c r="F112" s="344"/>
      <c r="G112" s="344"/>
      <c r="H112" s="347"/>
      <c r="I112" s="344"/>
      <c r="J112" s="335"/>
      <c r="N112" s="333"/>
    </row>
    <row r="113" s="321" customFormat="true" ht="15.75" hidden="true" customHeight="true" outlineLevel="0" collapsed="false">
      <c r="A113" s="163" t="s">
        <v>292</v>
      </c>
      <c r="B113" s="163"/>
      <c r="C113" s="163"/>
      <c r="D113" s="344"/>
      <c r="E113" s="344"/>
      <c r="F113" s="344"/>
      <c r="G113" s="344"/>
      <c r="H113" s="347"/>
      <c r="I113" s="344"/>
      <c r="J113" s="335"/>
      <c r="N113" s="333"/>
    </row>
    <row r="114" s="321" customFormat="true" ht="15.75" hidden="true" customHeight="true" outlineLevel="0" collapsed="false">
      <c r="A114" s="163" t="s">
        <v>293</v>
      </c>
      <c r="B114" s="163"/>
      <c r="C114" s="163"/>
      <c r="D114" s="344"/>
      <c r="E114" s="344"/>
      <c r="F114" s="344"/>
      <c r="G114" s="344"/>
      <c r="H114" s="347"/>
      <c r="I114" s="344"/>
      <c r="J114" s="335"/>
      <c r="N114" s="333"/>
    </row>
    <row r="115" s="321" customFormat="true" ht="15.75" hidden="true" customHeight="true" outlineLevel="0" collapsed="false">
      <c r="A115" s="163" t="s">
        <v>294</v>
      </c>
      <c r="B115" s="163"/>
      <c r="C115" s="163"/>
      <c r="D115" s="344"/>
      <c r="E115" s="344"/>
      <c r="F115" s="344"/>
      <c r="G115" s="344"/>
      <c r="H115" s="347"/>
      <c r="I115" s="344"/>
      <c r="J115" s="335"/>
      <c r="N115" s="333"/>
    </row>
    <row r="116" s="321" customFormat="true" ht="53.25" hidden="false" customHeight="true" outlineLevel="0" collapsed="false">
      <c r="A116" s="163" t="s">
        <v>295</v>
      </c>
      <c r="B116" s="163"/>
      <c r="C116" s="163"/>
      <c r="D116" s="344" t="n">
        <f aca="false">SUM(E116:I116)</f>
        <v>657.7</v>
      </c>
      <c r="E116" s="344"/>
      <c r="F116" s="344"/>
      <c r="G116" s="344"/>
      <c r="H116" s="347" t="n">
        <v>657.7</v>
      </c>
      <c r="I116" s="344" t="s">
        <v>31</v>
      </c>
      <c r="J116" s="335"/>
      <c r="N116" s="333"/>
    </row>
    <row r="117" s="321" customFormat="true" ht="55.5" hidden="false" customHeight="true" outlineLevel="0" collapsed="false">
      <c r="A117" s="163" t="s">
        <v>296</v>
      </c>
      <c r="B117" s="163"/>
      <c r="C117" s="163"/>
      <c r="D117" s="344" t="n">
        <f aca="false">SUM(E117:I117)</f>
        <v>1919.3</v>
      </c>
      <c r="E117" s="344"/>
      <c r="F117" s="344"/>
      <c r="G117" s="344"/>
      <c r="H117" s="344" t="n">
        <v>554.2</v>
      </c>
      <c r="I117" s="344" t="n">
        <v>1365.1</v>
      </c>
      <c r="J117" s="249" t="n">
        <f aca="false">'[1]13'!$H$110</f>
        <v>356.69045</v>
      </c>
      <c r="K117" s="249"/>
      <c r="O117" s="333"/>
    </row>
    <row r="118" s="321" customFormat="true" ht="42.75" hidden="false" customHeight="true" outlineLevel="0" collapsed="false">
      <c r="A118" s="343" t="s">
        <v>297</v>
      </c>
      <c r="B118" s="343"/>
      <c r="C118" s="343"/>
      <c r="D118" s="344" t="n">
        <f aca="false">SUM(E118:I118)</f>
        <v>180</v>
      </c>
      <c r="E118" s="344" t="s">
        <v>31</v>
      </c>
      <c r="F118" s="344" t="s">
        <v>31</v>
      </c>
      <c r="G118" s="344" t="s">
        <v>31</v>
      </c>
      <c r="H118" s="344" t="n">
        <v>180</v>
      </c>
      <c r="I118" s="344"/>
      <c r="J118" s="348"/>
      <c r="K118" s="348"/>
      <c r="O118" s="333"/>
    </row>
    <row r="119" s="321" customFormat="true" ht="42.75" hidden="false" customHeight="true" outlineLevel="0" collapsed="false">
      <c r="A119" s="349" t="s">
        <v>298</v>
      </c>
      <c r="B119" s="349"/>
      <c r="C119" s="349"/>
      <c r="D119" s="350" t="n">
        <f aca="false">SUM(E119:I119)</f>
        <v>3931</v>
      </c>
      <c r="E119" s="350" t="s">
        <v>299</v>
      </c>
      <c r="F119" s="350" t="s">
        <v>31</v>
      </c>
      <c r="G119" s="350" t="n">
        <v>1385.2</v>
      </c>
      <c r="H119" s="350" t="n">
        <v>2166.7</v>
      </c>
      <c r="I119" s="350" t="n">
        <v>379.1</v>
      </c>
      <c r="J119" s="348"/>
      <c r="K119" s="348"/>
      <c r="O119" s="333"/>
    </row>
    <row r="120" s="321" customFormat="true" ht="42.75" hidden="false" customHeight="true" outlineLevel="0" collapsed="false">
      <c r="A120" s="351" t="s">
        <v>300</v>
      </c>
      <c r="B120" s="351"/>
      <c r="C120" s="351"/>
      <c r="D120" s="352" t="n">
        <f aca="false">SUM(E120:I120)</f>
        <v>525.3</v>
      </c>
      <c r="E120" s="352" t="s">
        <v>299</v>
      </c>
      <c r="F120" s="352" t="s">
        <v>31</v>
      </c>
      <c r="G120" s="352" t="s">
        <v>31</v>
      </c>
      <c r="H120" s="352" t="s">
        <v>31</v>
      </c>
      <c r="I120" s="352" t="n">
        <v>525.3</v>
      </c>
      <c r="J120" s="348"/>
      <c r="K120" s="348"/>
      <c r="O120" s="333"/>
    </row>
    <row r="121" s="321" customFormat="true" ht="42.75" hidden="false" customHeight="true" outlineLevel="0" collapsed="false">
      <c r="A121" s="353" t="s">
        <v>301</v>
      </c>
      <c r="B121" s="353"/>
      <c r="C121" s="353"/>
      <c r="D121" s="354" t="n">
        <f aca="false">SUM(E121:I121)</f>
        <v>424.1</v>
      </c>
      <c r="E121" s="354" t="s">
        <v>299</v>
      </c>
      <c r="F121" s="354" t="s">
        <v>31</v>
      </c>
      <c r="G121" s="354" t="s">
        <v>31</v>
      </c>
      <c r="H121" s="354" t="s">
        <v>31</v>
      </c>
      <c r="I121" s="354" t="n">
        <v>424.1</v>
      </c>
      <c r="J121" s="348"/>
      <c r="K121" s="348"/>
      <c r="O121" s="333"/>
    </row>
    <row r="122" s="321" customFormat="true" ht="15.75" hidden="false" customHeight="true" outlineLevel="0" collapsed="false">
      <c r="A122" s="355" t="s">
        <v>302</v>
      </c>
      <c r="B122" s="355"/>
      <c r="C122" s="355"/>
      <c r="D122" s="356" t="n">
        <f aca="false">D121+D120+D119+D118+D117+D116+D92+D83</f>
        <v>8012</v>
      </c>
      <c r="E122" s="357" t="n">
        <f aca="false">SUM(E83:E119)</f>
        <v>0</v>
      </c>
      <c r="F122" s="357" t="n">
        <f aca="false">SUM(F83:F119)</f>
        <v>374.6</v>
      </c>
      <c r="G122" s="357" t="n">
        <f aca="false">SUM(G83:G119)</f>
        <v>1385.2</v>
      </c>
      <c r="H122" s="357" t="n">
        <f aca="false">SUM(H83:H121)</f>
        <v>3558.6</v>
      </c>
      <c r="I122" s="357" t="n">
        <f aca="false">SUM(I19:I121)</f>
        <v>2693.6</v>
      </c>
      <c r="J122" s="358"/>
      <c r="N122" s="333"/>
    </row>
  </sheetData>
  <mergeCells count="81">
    <mergeCell ref="E1:I1"/>
    <mergeCell ref="E2:I2"/>
    <mergeCell ref="E3:I3"/>
    <mergeCell ref="E4:I4"/>
    <mergeCell ref="A8:I8"/>
    <mergeCell ref="A9:K9"/>
    <mergeCell ref="H12:I12"/>
    <mergeCell ref="A13:C18"/>
    <mergeCell ref="D13:D18"/>
    <mergeCell ref="E13:I13"/>
    <mergeCell ref="E14:F15"/>
    <mergeCell ref="G14:I15"/>
    <mergeCell ref="D19:D22"/>
    <mergeCell ref="E19:E22"/>
    <mergeCell ref="D23:D25"/>
    <mergeCell ref="E23:E25"/>
    <mergeCell ref="A26:C26"/>
    <mergeCell ref="D27:D30"/>
    <mergeCell ref="E27:E30"/>
    <mergeCell ref="D31:D36"/>
    <mergeCell ref="E31:E36"/>
    <mergeCell ref="D37:D42"/>
    <mergeCell ref="E37:E42"/>
    <mergeCell ref="D43:D47"/>
    <mergeCell ref="E43:E47"/>
    <mergeCell ref="D48:D55"/>
    <mergeCell ref="E48:E55"/>
    <mergeCell ref="D56:D58"/>
    <mergeCell ref="E56:E58"/>
    <mergeCell ref="D59:D64"/>
    <mergeCell ref="E59:E64"/>
    <mergeCell ref="D65:D67"/>
    <mergeCell ref="E65:E67"/>
    <mergeCell ref="F65:F67"/>
    <mergeCell ref="D68:D71"/>
    <mergeCell ref="E68:E71"/>
    <mergeCell ref="F68:F71"/>
    <mergeCell ref="D72:D74"/>
    <mergeCell ref="E72:E74"/>
    <mergeCell ref="D75:D76"/>
    <mergeCell ref="E75:E76"/>
    <mergeCell ref="D77:D82"/>
    <mergeCell ref="E77:E82"/>
    <mergeCell ref="A83:C85"/>
    <mergeCell ref="D83:D85"/>
    <mergeCell ref="E83:E85"/>
    <mergeCell ref="F83:F85"/>
    <mergeCell ref="H83:H85"/>
    <mergeCell ref="I83:I85"/>
    <mergeCell ref="D86:D88"/>
    <mergeCell ref="E86:E88"/>
    <mergeCell ref="D89:D91"/>
    <mergeCell ref="E89:E91"/>
    <mergeCell ref="A92:C95"/>
    <mergeCell ref="D92:D95"/>
    <mergeCell ref="E92:E95"/>
    <mergeCell ref="F92:F95"/>
    <mergeCell ref="G92:G93"/>
    <mergeCell ref="H92:H94"/>
    <mergeCell ref="I92:I94"/>
    <mergeCell ref="D96:D101"/>
    <mergeCell ref="E96:E101"/>
    <mergeCell ref="F96:F101"/>
    <mergeCell ref="D102:D105"/>
    <mergeCell ref="E102:E105"/>
    <mergeCell ref="F102:F105"/>
    <mergeCell ref="D106:D108"/>
    <mergeCell ref="E106:E108"/>
    <mergeCell ref="A109:C109"/>
    <mergeCell ref="A110:C110"/>
    <mergeCell ref="A111:C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1sm</dc:creator>
  <dc:description/>
  <dc:language>en-US</dc:language>
  <cp:lastModifiedBy>Пользователь Windows</cp:lastModifiedBy>
  <cp:lastPrinted>2020-03-30T06:38:41Z</cp:lastPrinted>
  <dcterms:modified xsi:type="dcterms:W3CDTF">2020-04-01T07:27:26Z</dcterms:modified>
  <cp:revision>0</cp:revision>
  <dc:subject/>
  <dc:title/>
</cp:coreProperties>
</file>